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kaleneinteilung" sheetId="1" state="visible" r:id="rId2"/>
    <sheet name="speed compensation" sheetId="2" state="visible" r:id="rId3"/>
    <sheet name="Ermittlung ADC pro m" sheetId="3" state="visible" r:id="rId4"/>
    <sheet name="Steigsimulation" sheetId="4" state="visible" r:id="rId5"/>
    <sheet name="Temperatursensor" sheetId="5" state="visible" r:id="rId6"/>
    <sheet name="absolut preasure sensor" sheetId="6" state="visible" r:id="rId7"/>
    <sheet name="Differenzdruck mit 24Bit ADC" sheetId="7" state="visible" r:id="rId8"/>
    <sheet name="alter ADC Differenzdruc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m/s</t>
  </si>
  <si>
    <t xml:space="preserve">display value</t>
  </si>
  <si>
    <t xml:space="preserve">Display_value(steigen) = Plat - Span * EXP (-steigen/K);</t>
  </si>
  <si>
    <t xml:space="preserve">Span = 91</t>
  </si>
  <si>
    <t xml:space="preserve">K = 3</t>
  </si>
  <si>
    <t xml:space="preserve">Plat = 91</t>
  </si>
  <si>
    <t xml:space="preserve">Höhe</t>
  </si>
  <si>
    <t xml:space="preserve">speed</t>
  </si>
  <si>
    <t xml:space="preserve">speed delta pro sec</t>
  </si>
  <si>
    <t xml:space="preserve">speed Steigen</t>
  </si>
  <si>
    <t xml:space="preserve">unk. Steigen</t>
  </si>
  <si>
    <t xml:space="preserve">kompensiertes Steigen</t>
  </si>
  <si>
    <t xml:space="preserve">met. Steigen</t>
  </si>
  <si>
    <t xml:space="preserve">height ADC</t>
  </si>
  <si>
    <t xml:space="preserve">speed ADC</t>
  </si>
  <si>
    <t xml:space="preserve">ADC pro m cal</t>
  </si>
  <si>
    <t xml:space="preserve">Steigen unk</t>
  </si>
  <si>
    <t xml:space="preserve">kompensiert gedämpft</t>
  </si>
  <si>
    <t xml:space="preserve">Der Clue ist das Speedsteigen in der Dämpfungsklammer vom Höhensteigen abzuziehen. Das Speedzeigen ist dabei einfach: speed_ADC*6</t>
  </si>
  <si>
    <t xml:space="preserve">     Slope</t>
  </si>
  <si>
    <t xml:space="preserve">     Y-intercept</t>
  </si>
  <si>
    <t xml:space="preserve">ADC</t>
  </si>
  <si>
    <t xml:space="preserve">ADCs pro m</t>
  </si>
  <si>
    <t xml:space="preserve">ADCs calculated</t>
  </si>
  <si>
    <t xml:space="preserve">ADCs/m = 491 + ADC/ 8977</t>
  </si>
  <si>
    <t xml:space="preserve">Diese Tabelle beschreibt wieviele Bitcodes sich in einem Höhenmeter befinden. Dies ist höhenabhangig.</t>
  </si>
  <si>
    <t xml:space="preserve">update frequency 10Hz</t>
  </si>
  <si>
    <t xml:space="preserve">Zeitkonstante 0,1</t>
  </si>
  <si>
    <t xml:space="preserve">X-Rasterteilung : 0,1s</t>
  </si>
  <si>
    <t xml:space="preserve">"=((-169453+51289*LN((507600+5637)/(A1+5637)-1))*256)"</t>
  </si>
  <si>
    <t xml:space="preserve">temperature</t>
  </si>
  <si>
    <t xml:space="preserve">Rcal/Rth</t>
  </si>
  <si>
    <t xml:space="preserve">cal. Temperature</t>
  </si>
  <si>
    <t xml:space="preserve">cal. Error</t>
  </si>
  <si>
    <t xml:space="preserve">     BOTTOM</t>
  </si>
  <si>
    <t xml:space="preserve">-0.1084</t>
  </si>
  <si>
    <t xml:space="preserve">     TOP</t>
  </si>
  <si>
    <t xml:space="preserve">83.02</t>
  </si>
  <si>
    <t xml:space="preserve">     V50</t>
  </si>
  <si>
    <t xml:space="preserve">135.4</t>
  </si>
  <si>
    <t xml:space="preserve">     SLOPE</t>
  </si>
  <si>
    <t xml:space="preserve">25.71</t>
  </si>
  <si>
    <t xml:space="preserve">Referenzdruck 1013.25hPa</t>
  </si>
  <si>
    <t xml:space="preserve">equ. Error</t>
  </si>
  <si>
    <t xml:space="preserve">Temperatur 25.5°C</t>
  </si>
  <si>
    <t xml:space="preserve">Temperatur -12.1°C</t>
  </si>
  <si>
    <t xml:space="preserve">Temperature 60°C</t>
  </si>
  <si>
    <t xml:space="preserve">mit Gleichung kalkuliert</t>
  </si>
  <si>
    <t xml:space="preserve">für 25.5°C</t>
  </si>
  <si>
    <t xml:space="preserve">für -12.1°C</t>
  </si>
  <si>
    <t xml:space="preserve">für 60°C</t>
  </si>
  <si>
    <t xml:space="preserve">Y: auf 16bit reduzierter ADC-Wert</t>
  </si>
  <si>
    <t xml:space="preserve">X: Höhe in der Stadart Atmosphäre</t>
  </si>
  <si>
    <t xml:space="preserve">speed [km/h]</t>
  </si>
  <si>
    <t xml:space="preserve">ADC value [Bit]</t>
  </si>
  <si>
    <t xml:space="preserve">"-10°C"</t>
  </si>
  <si>
    <t xml:space="preserve">"0°C"</t>
  </si>
  <si>
    <t xml:space="preserve">"30°C"</t>
  </si>
  <si>
    <t xml:space="preserve">"60°C"</t>
  </si>
  <si>
    <t xml:space="preserve">Temp</t>
  </si>
  <si>
    <t xml:space="preserve">A</t>
  </si>
  <si>
    <t xml:space="preserve">B</t>
  </si>
  <si>
    <t xml:space="preserve">25,5°C</t>
  </si>
  <si>
    <t xml:space="preserve">60°C</t>
  </si>
  <si>
    <t xml:space="preserve">55.73</t>
  </si>
  <si>
    <t xml:space="preserve">71.82</t>
  </si>
  <si>
    <t xml:space="preserve">     A</t>
  </si>
  <si>
    <t xml:space="preserve">52.74</t>
  </si>
  <si>
    <t xml:space="preserve">Temperatur 60°C</t>
  </si>
  <si>
    <t xml:space="preserve">Berechnete Koeffizienten</t>
  </si>
  <si>
    <t xml:space="preserve">Span</t>
  </si>
  <si>
    <t xml:space="preserve">K</t>
  </si>
  <si>
    <t xml:space="preserve">P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5.25"/>
      <color rgb="FF000000"/>
      <name val="Arial"/>
      <family val="2"/>
    </font>
    <font>
      <sz val="4.8"/>
      <color rgb="FF000000"/>
      <name val="Arial"/>
      <family val="2"/>
    </font>
    <font>
      <sz val="3.7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896421845574"/>
          <c:y val="0.0595784763923231"/>
          <c:w val="0.764202762084118"/>
          <c:h val="0.9102790533380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aleneinteilung!$A$1:$A$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skaleneinteilung!$B$1:$B$5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aleneinteilung!$A$1:$A$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skaleneinteilung!$C$1:$C$5</c:f>
              <c:numCache>
                <c:formatCode>General</c:formatCode>
                <c:ptCount val="5"/>
                <c:pt idx="0">
                  <c:v>0</c:v>
                </c:pt>
                <c:pt idx="1">
                  <c:v>25.7956507377852</c:v>
                </c:pt>
                <c:pt idx="2">
                  <c:v>44.2790421680341</c:v>
                </c:pt>
                <c:pt idx="3">
                  <c:v>78.6844892254682</c:v>
                </c:pt>
                <c:pt idx="4">
                  <c:v>87.7536666054</c:v>
                </c:pt>
              </c:numCache>
            </c:numRef>
          </c:yVal>
          <c:smooth val="1"/>
        </c:ser>
        <c:axId val="21871215"/>
        <c:axId val="79966919"/>
      </c:scatterChart>
      <c:valAx>
        <c:axId val="218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919"/>
        <c:crossesAt val="0"/>
        <c:crossBetween val="midCat"/>
      </c:valAx>
      <c:valAx>
        <c:axId val="799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74199623352"/>
          <c:y val="0.406334628517603"/>
          <c:w val="0.163292529817954"/>
          <c:h val="0.132933003650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C Values absolute preasure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51324965133"/>
          <c:y val="0.166632798211746"/>
          <c:w val="0.909518828451883"/>
          <c:h val="0.653017679333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1°C"</c:f>
              <c:strCache>
                <c:ptCount val="1"/>
                <c:pt idx="0">
                  <c:v>25.1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A$1:$A$21</c:f>
              <c:numCache>
                <c:formatCode>General</c:formatCode>
                <c:ptCount val="21"/>
                <c:pt idx="0">
                  <c:v>32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  <c:pt idx="12">
                  <c:v>4500</c:v>
                </c:pt>
                <c:pt idx="13">
                  <c:v>4900</c:v>
                </c:pt>
                <c:pt idx="14">
                  <c:v>5500</c:v>
                </c:pt>
                <c:pt idx="15">
                  <c:v>6000</c:v>
                </c:pt>
                <c:pt idx="16">
                  <c:v>6500</c:v>
                </c:pt>
                <c:pt idx="17">
                  <c:v>7000</c:v>
                </c:pt>
                <c:pt idx="18">
                  <c:v>7500</c:v>
                </c:pt>
                <c:pt idx="19">
                  <c:v>8000</c:v>
                </c:pt>
                <c:pt idx="20">
                  <c:v>8400</c:v>
                </c:pt>
              </c:numCache>
            </c:numRef>
          </c:xVal>
          <c:yVal>
            <c:numRef>
              <c:f>'absolut preasure sensor'!$B$1:$B$21</c:f>
              <c:numCache>
                <c:formatCode>General</c:formatCode>
                <c:ptCount val="21"/>
                <c:pt idx="0">
                  <c:v>14886655</c:v>
                </c:pt>
                <c:pt idx="1">
                  <c:v>14729983</c:v>
                </c:pt>
                <c:pt idx="2">
                  <c:v>14535679</c:v>
                </c:pt>
                <c:pt idx="3">
                  <c:v>14346239</c:v>
                </c:pt>
                <c:pt idx="4">
                  <c:v>13966335</c:v>
                </c:pt>
                <c:pt idx="5">
                  <c:v>12805375</c:v>
                </c:pt>
                <c:pt idx="6">
                  <c:v>12269567</c:v>
                </c:pt>
                <c:pt idx="7">
                  <c:v>11735551</c:v>
                </c:pt>
                <c:pt idx="8">
                  <c:v>10893567</c:v>
                </c:pt>
                <c:pt idx="9">
                  <c:v>10075391</c:v>
                </c:pt>
                <c:pt idx="10">
                  <c:v>9296639</c:v>
                </c:pt>
                <c:pt idx="11">
                  <c:v>8566015</c:v>
                </c:pt>
                <c:pt idx="12">
                  <c:v>7869183</c:v>
                </c:pt>
                <c:pt idx="13">
                  <c:v>7324543</c:v>
                </c:pt>
                <c:pt idx="14">
                  <c:v>6590207</c:v>
                </c:pt>
                <c:pt idx="15">
                  <c:v>5973887</c:v>
                </c:pt>
                <c:pt idx="16">
                  <c:v>5424511</c:v>
                </c:pt>
                <c:pt idx="17">
                  <c:v>4904063</c:v>
                </c:pt>
                <c:pt idx="18">
                  <c:v>4397567</c:v>
                </c:pt>
                <c:pt idx="19">
                  <c:v>3945151</c:v>
                </c:pt>
                <c:pt idx="20">
                  <c:v>3553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12.1°C"</c:f>
              <c:strCache>
                <c:ptCount val="1"/>
                <c:pt idx="0">
                  <c:v>-12.1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D$1:$D$23</c:f>
              <c:numCache>
                <c:formatCode>General</c:formatCode>
                <c:ptCount val="23"/>
                <c:pt idx="0">
                  <c:v>285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800</c:v>
                </c:pt>
                <c:pt idx="6">
                  <c:v>1100</c:v>
                </c:pt>
                <c:pt idx="7">
                  <c:v>1400</c:v>
                </c:pt>
                <c:pt idx="8">
                  <c:v>1700</c:v>
                </c:pt>
                <c:pt idx="9">
                  <c:v>2000</c:v>
                </c:pt>
                <c:pt idx="10">
                  <c:v>2500</c:v>
                </c:pt>
                <c:pt idx="11">
                  <c:v>3000</c:v>
                </c:pt>
                <c:pt idx="12">
                  <c:v>3500</c:v>
                </c:pt>
                <c:pt idx="13">
                  <c:v>4000</c:v>
                </c:pt>
                <c:pt idx="14">
                  <c:v>4500</c:v>
                </c:pt>
                <c:pt idx="15">
                  <c:v>5000</c:v>
                </c:pt>
                <c:pt idx="16">
                  <c:v>5500</c:v>
                </c:pt>
                <c:pt idx="17">
                  <c:v>6000</c:v>
                </c:pt>
                <c:pt idx="18">
                  <c:v>6500</c:v>
                </c:pt>
                <c:pt idx="19">
                  <c:v>7000</c:v>
                </c:pt>
                <c:pt idx="20">
                  <c:v>7500</c:v>
                </c:pt>
                <c:pt idx="21">
                  <c:v>8000</c:v>
                </c:pt>
                <c:pt idx="22">
                  <c:v>8400</c:v>
                </c:pt>
              </c:numCache>
            </c:numRef>
          </c:xVal>
          <c:yVal>
            <c:numRef>
              <c:f>'absolut preasure sensor'!$E$1:$E$23</c:f>
              <c:numCache>
                <c:formatCode>General</c:formatCode>
                <c:ptCount val="23"/>
                <c:pt idx="0">
                  <c:v>15068671</c:v>
                </c:pt>
                <c:pt idx="1">
                  <c:v>15048703</c:v>
                </c:pt>
                <c:pt idx="2">
                  <c:v>14820351</c:v>
                </c:pt>
                <c:pt idx="3">
                  <c:v>14634751</c:v>
                </c:pt>
                <c:pt idx="4">
                  <c:v>14442239</c:v>
                </c:pt>
                <c:pt idx="5">
                  <c:v>14063871</c:v>
                </c:pt>
                <c:pt idx="6">
                  <c:v>13476095</c:v>
                </c:pt>
                <c:pt idx="7">
                  <c:v>12900351</c:v>
                </c:pt>
                <c:pt idx="8">
                  <c:v>12353791</c:v>
                </c:pt>
                <c:pt idx="9">
                  <c:v>11841535</c:v>
                </c:pt>
                <c:pt idx="10">
                  <c:v>10979327</c:v>
                </c:pt>
                <c:pt idx="11">
                  <c:v>10158847</c:v>
                </c:pt>
                <c:pt idx="12">
                  <c:v>9383423</c:v>
                </c:pt>
                <c:pt idx="13">
                  <c:v>8643327</c:v>
                </c:pt>
                <c:pt idx="14">
                  <c:v>7974015</c:v>
                </c:pt>
                <c:pt idx="15">
                  <c:v>7290623</c:v>
                </c:pt>
                <c:pt idx="16">
                  <c:v>6669951</c:v>
                </c:pt>
                <c:pt idx="17">
                  <c:v>6073215</c:v>
                </c:pt>
                <c:pt idx="18">
                  <c:v>5509759</c:v>
                </c:pt>
                <c:pt idx="19">
                  <c:v>4982271</c:v>
                </c:pt>
                <c:pt idx="20">
                  <c:v>4487935</c:v>
                </c:pt>
                <c:pt idx="21">
                  <c:v>4018495</c:v>
                </c:pt>
                <c:pt idx="22">
                  <c:v>3644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G$1:$G$19</c:f>
              <c:numCache>
                <c:formatCode>General</c:formatCode>
                <c:ptCount val="19"/>
                <c:pt idx="0">
                  <c:v>3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1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  <c:pt idx="12">
                  <c:v>4500</c:v>
                </c:pt>
                <c:pt idx="13">
                  <c:v>5000</c:v>
                </c:pt>
                <c:pt idx="14">
                  <c:v>5500</c:v>
                </c:pt>
                <c:pt idx="15">
                  <c:v>6000</c:v>
                </c:pt>
                <c:pt idx="16">
                  <c:v>6500</c:v>
                </c:pt>
                <c:pt idx="17">
                  <c:v>7000</c:v>
                </c:pt>
                <c:pt idx="18">
                  <c:v>7500</c:v>
                </c:pt>
              </c:numCache>
            </c:numRef>
          </c:xVal>
          <c:yVal>
            <c:numRef>
              <c:f>'absolut preasure sensor'!$H$1:$H$19</c:f>
              <c:numCache>
                <c:formatCode>General</c:formatCode>
                <c:ptCount val="19"/>
                <c:pt idx="0">
                  <c:v>14949631</c:v>
                </c:pt>
                <c:pt idx="1">
                  <c:v>14743039</c:v>
                </c:pt>
                <c:pt idx="2">
                  <c:v>14324479</c:v>
                </c:pt>
                <c:pt idx="3">
                  <c:v>13950719</c:v>
                </c:pt>
                <c:pt idx="4">
                  <c:v>13336575</c:v>
                </c:pt>
                <c:pt idx="5">
                  <c:v>12769023</c:v>
                </c:pt>
                <c:pt idx="6">
                  <c:v>12226047</c:v>
                </c:pt>
                <c:pt idx="7">
                  <c:v>11704831</c:v>
                </c:pt>
                <c:pt idx="8">
                  <c:v>10819327</c:v>
                </c:pt>
                <c:pt idx="9">
                  <c:v>10055423</c:v>
                </c:pt>
                <c:pt idx="10">
                  <c:v>9223679</c:v>
                </c:pt>
                <c:pt idx="11">
                  <c:v>8505343</c:v>
                </c:pt>
                <c:pt idx="12">
                  <c:v>7800959</c:v>
                </c:pt>
                <c:pt idx="13">
                  <c:v>7133695</c:v>
                </c:pt>
                <c:pt idx="14">
                  <c:v>6509567</c:v>
                </c:pt>
                <c:pt idx="15">
                  <c:v>5922943</c:v>
                </c:pt>
                <c:pt idx="16">
                  <c:v>5361279</c:v>
                </c:pt>
                <c:pt idx="17">
                  <c:v>4845055</c:v>
                </c:pt>
                <c:pt idx="18">
                  <c:v>4341375</c:v>
                </c:pt>
              </c:numCache>
            </c:numRef>
          </c:yVal>
          <c:smooth val="1"/>
        </c:ser>
        <c:axId val="5935762"/>
        <c:axId val="15608032"/>
      </c:scatterChart>
      <c:valAx>
        <c:axId val="593576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öhe</a:t>
                </a:r>
              </a:p>
            </c:rich>
          </c:tx>
          <c:layout>
            <c:manualLayout>
              <c:xMode val="edge"/>
              <c:yMode val="edge"/>
              <c:x val="0.537889353788935"/>
              <c:y val="0.83082706766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32"/>
        <c:crossesAt val="0"/>
        <c:crossBetween val="midCat"/>
      </c:valAx>
      <c:valAx>
        <c:axId val="156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DC values</a:t>
                </a:r>
              </a:p>
            </c:rich>
          </c:tx>
          <c:layout>
            <c:manualLayout>
              <c:xMode val="edge"/>
              <c:yMode val="edge"/>
              <c:x val="0.0145281264528126"/>
              <c:y val="0.106279211542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11390051139"/>
          <c:y val="0.89869945133103"/>
          <c:w val="0.375174337517434"/>
          <c:h val="0.0680755943913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699008193187"/>
          <c:y val="0.037687931735067"/>
          <c:w val="0.898663216903838"/>
          <c:h val="0.884193417310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1°C"</c:f>
              <c:strCache>
                <c:ptCount val="1"/>
                <c:pt idx="0">
                  <c:v>25.1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A$1:$A$9</c:f>
              <c:numCache>
                <c:formatCode>General</c:formatCode>
                <c:ptCount val="9"/>
                <c:pt idx="0">
                  <c:v>32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</c:numCache>
            </c:numRef>
          </c:xVal>
          <c:yVal>
            <c:numRef>
              <c:f>'absolut preasure sensor'!$B$1:$B$9</c:f>
              <c:numCache>
                <c:formatCode>General</c:formatCode>
                <c:ptCount val="9"/>
                <c:pt idx="0">
                  <c:v>14886655</c:v>
                </c:pt>
                <c:pt idx="1">
                  <c:v>14729983</c:v>
                </c:pt>
                <c:pt idx="2">
                  <c:v>14535679</c:v>
                </c:pt>
                <c:pt idx="3">
                  <c:v>14346239</c:v>
                </c:pt>
                <c:pt idx="4">
                  <c:v>13966335</c:v>
                </c:pt>
                <c:pt idx="5">
                  <c:v>12805375</c:v>
                </c:pt>
                <c:pt idx="6">
                  <c:v>12269567</c:v>
                </c:pt>
                <c:pt idx="7">
                  <c:v>11735551</c:v>
                </c:pt>
                <c:pt idx="8">
                  <c:v>1089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12.1°C"</c:f>
              <c:strCache>
                <c:ptCount val="1"/>
                <c:pt idx="0">
                  <c:v>-12.1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D$1:$D$9</c:f>
              <c:numCache>
                <c:formatCode>General</c:formatCode>
                <c:ptCount val="9"/>
                <c:pt idx="0">
                  <c:v>285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800</c:v>
                </c:pt>
                <c:pt idx="6">
                  <c:v>1100</c:v>
                </c:pt>
                <c:pt idx="7">
                  <c:v>1400</c:v>
                </c:pt>
                <c:pt idx="8">
                  <c:v>1700</c:v>
                </c:pt>
              </c:numCache>
            </c:numRef>
          </c:xVal>
          <c:yVal>
            <c:numRef>
              <c:f>'absolut preasure sensor'!$E$1:$E$9</c:f>
              <c:numCache>
                <c:formatCode>General</c:formatCode>
                <c:ptCount val="9"/>
                <c:pt idx="0">
                  <c:v>15068671</c:v>
                </c:pt>
                <c:pt idx="1">
                  <c:v>15048703</c:v>
                </c:pt>
                <c:pt idx="2">
                  <c:v>14820351</c:v>
                </c:pt>
                <c:pt idx="3">
                  <c:v>14634751</c:v>
                </c:pt>
                <c:pt idx="4">
                  <c:v>14442239</c:v>
                </c:pt>
                <c:pt idx="5">
                  <c:v>14063871</c:v>
                </c:pt>
                <c:pt idx="6">
                  <c:v>13476095</c:v>
                </c:pt>
                <c:pt idx="7">
                  <c:v>12900351</c:v>
                </c:pt>
                <c:pt idx="8">
                  <c:v>123537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G$1:$G$9</c:f>
              <c:numCache>
                <c:formatCode>General</c:formatCode>
                <c:ptCount val="9"/>
                <c:pt idx="0">
                  <c:v>3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1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</c:numCache>
            </c:numRef>
          </c:xVal>
          <c:yVal>
            <c:numRef>
              <c:f>'absolut preasure sensor'!$H$1:$H$9</c:f>
              <c:numCache>
                <c:formatCode>General</c:formatCode>
                <c:ptCount val="9"/>
                <c:pt idx="0">
                  <c:v>14949631</c:v>
                </c:pt>
                <c:pt idx="1">
                  <c:v>14743039</c:v>
                </c:pt>
                <c:pt idx="2">
                  <c:v>14324479</c:v>
                </c:pt>
                <c:pt idx="3">
                  <c:v>13950719</c:v>
                </c:pt>
                <c:pt idx="4">
                  <c:v>13336575</c:v>
                </c:pt>
                <c:pt idx="5">
                  <c:v>12769023</c:v>
                </c:pt>
                <c:pt idx="6">
                  <c:v>12226047</c:v>
                </c:pt>
                <c:pt idx="7">
                  <c:v>11704831</c:v>
                </c:pt>
                <c:pt idx="8">
                  <c:v>10819327</c:v>
                </c:pt>
              </c:numCache>
            </c:numRef>
          </c:yVal>
          <c:smooth val="1"/>
        </c:ser>
        <c:axId val="63385651"/>
        <c:axId val="34325752"/>
      </c:scatterChart>
      <c:valAx>
        <c:axId val="633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52"/>
        <c:crossesAt val="10000000"/>
        <c:crossBetween val="midCat"/>
      </c:valAx>
      <c:valAx>
        <c:axId val="34325752"/>
        <c:scaling>
          <c:orientation val="minMax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651"/>
        <c:crossesAt val="0"/>
        <c:crossBetween val="midCat"/>
        <c:maj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863590628144"/>
          <c:y val="0.927570093457944"/>
          <c:w val="0.603421014805232"/>
          <c:h val="0.0394148720032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0467994585187"/>
          <c:y val="0.110251878038003"/>
          <c:w val="0.852252949139431"/>
          <c:h val="0.834953601414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J$1:$J$21</c:f>
              <c:numCache>
                <c:formatCode>General</c:formatCode>
                <c:ptCount val="21"/>
                <c:pt idx="0">
                  <c:v>360.286286423027</c:v>
                </c:pt>
                <c:pt idx="1">
                  <c:v>431.425655594624</c:v>
                </c:pt>
                <c:pt idx="2">
                  <c:v>520.811515841603</c:v>
                </c:pt>
                <c:pt idx="3">
                  <c:v>609.211618144737</c:v>
                </c:pt>
                <c:pt idx="4">
                  <c:v>790.283678176374</c:v>
                </c:pt>
                <c:pt idx="5">
                  <c:v>1376.34996424016</c:v>
                </c:pt>
                <c:pt idx="6">
                  <c:v>1664.31471814445</c:v>
                </c:pt>
                <c:pt idx="7">
                  <c:v>1962.90367853421</c:v>
                </c:pt>
                <c:pt idx="8">
                  <c:v>2458.2881341706</c:v>
                </c:pt>
                <c:pt idx="9">
                  <c:v>2970.05408874846</c:v>
                </c:pt>
                <c:pt idx="10">
                  <c:v>3486.64008199704</c:v>
                </c:pt>
                <c:pt idx="11">
                  <c:v>3998.91827208453</c:v>
                </c:pt>
                <c:pt idx="12">
                  <c:v>4513.73999030735</c:v>
                </c:pt>
                <c:pt idx="13">
                  <c:v>4934.79849494893</c:v>
                </c:pt>
                <c:pt idx="14">
                  <c:v>5529.67572104445</c:v>
                </c:pt>
                <c:pt idx="15">
                  <c:v>6054.11042652935</c:v>
                </c:pt>
                <c:pt idx="16">
                  <c:v>6541.80606146697</c:v>
                </c:pt>
                <c:pt idx="17">
                  <c:v>7022.10023401203</c:v>
                </c:pt>
                <c:pt idx="18">
                  <c:v>7507.22202423993</c:v>
                </c:pt>
                <c:pt idx="19">
                  <c:v>7955.81780545411</c:v>
                </c:pt>
                <c:pt idx="20">
                  <c:v>8355.72679789485</c:v>
                </c:pt>
              </c:numCache>
            </c:numRef>
          </c:xVal>
          <c:yVal>
            <c:numRef>
              <c:f>'absolut preasure sensor'!$K$1:$K$21</c:f>
              <c:numCache>
                <c:formatCode>General</c:formatCode>
                <c:ptCount val="21"/>
                <c:pt idx="0">
                  <c:v>-40.2862864230274</c:v>
                </c:pt>
                <c:pt idx="1">
                  <c:v>-31.425655594624</c:v>
                </c:pt>
                <c:pt idx="2">
                  <c:v>-20.8115158416031</c:v>
                </c:pt>
                <c:pt idx="3">
                  <c:v>-9.21161814473726</c:v>
                </c:pt>
                <c:pt idx="4">
                  <c:v>9.71632182362646</c:v>
                </c:pt>
                <c:pt idx="5">
                  <c:v>23.6500357598425</c:v>
                </c:pt>
                <c:pt idx="6">
                  <c:v>35.6852818555481</c:v>
                </c:pt>
                <c:pt idx="7">
                  <c:v>37.0963214657895</c:v>
                </c:pt>
                <c:pt idx="8">
                  <c:v>41.7118658293975</c:v>
                </c:pt>
                <c:pt idx="9">
                  <c:v>29.9459112515433</c:v>
                </c:pt>
                <c:pt idx="10">
                  <c:v>13.3599180029596</c:v>
                </c:pt>
                <c:pt idx="11">
                  <c:v>1.08172791547076</c:v>
                </c:pt>
                <c:pt idx="12">
                  <c:v>-13.7399903073529</c:v>
                </c:pt>
                <c:pt idx="13">
                  <c:v>-34.7984949489328</c:v>
                </c:pt>
                <c:pt idx="14">
                  <c:v>-29.6757210444448</c:v>
                </c:pt>
                <c:pt idx="15">
                  <c:v>-54.1104265293525</c:v>
                </c:pt>
                <c:pt idx="16">
                  <c:v>-41.8060614669703</c:v>
                </c:pt>
                <c:pt idx="17">
                  <c:v>-22.1002340120285</c:v>
                </c:pt>
                <c:pt idx="18">
                  <c:v>-7.22202423993076</c:v>
                </c:pt>
                <c:pt idx="19">
                  <c:v>44.1821945458942</c:v>
                </c:pt>
                <c:pt idx="20">
                  <c:v>44.2732021051525</c:v>
                </c:pt>
              </c:numCache>
            </c:numRef>
          </c:yVal>
          <c:smooth val="1"/>
        </c:ser>
        <c:axId val="21222420"/>
        <c:axId val="70806523"/>
      </c:scatterChart>
      <c:valAx>
        <c:axId val="2122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523"/>
        <c:crossesAt val="0"/>
        <c:crossBetween val="midCat"/>
      </c:valAx>
      <c:valAx>
        <c:axId val="708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496855345912"/>
          <c:y val="0.110691264725495"/>
          <c:w val="0.850039308176101"/>
          <c:h val="0.834185374527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M$1:$M$21</c:f>
              <c:numCache>
                <c:formatCode>General</c:formatCode>
                <c:ptCount val="21"/>
                <c:pt idx="0">
                  <c:v>278.67343361213</c:v>
                </c:pt>
                <c:pt idx="1">
                  <c:v>287.572867553943</c:v>
                </c:pt>
                <c:pt idx="2">
                  <c:v>390.291514228789</c:v>
                </c:pt>
                <c:pt idx="3">
                  <c:v>475.073989232866</c:v>
                </c:pt>
                <c:pt idx="4">
                  <c:v>564.258725860997</c:v>
                </c:pt>
                <c:pt idx="5">
                  <c:v>743.306885466619</c:v>
                </c:pt>
                <c:pt idx="6">
                  <c:v>1031.62133002673</c:v>
                </c:pt>
                <c:pt idx="7">
                  <c:v>1326.48762546307</c:v>
                </c:pt>
                <c:pt idx="8">
                  <c:v>1618.28933403149</c:v>
                </c:pt>
                <c:pt idx="9">
                  <c:v>1902.70246310934</c:v>
                </c:pt>
                <c:pt idx="10">
                  <c:v>2406.4110916494</c:v>
                </c:pt>
                <c:pt idx="11">
                  <c:v>2916.428802487</c:v>
                </c:pt>
                <c:pt idx="12">
                  <c:v>3427.59683176977</c:v>
                </c:pt>
                <c:pt idx="13">
                  <c:v>3943.40275247471</c:v>
                </c:pt>
                <c:pt idx="14">
                  <c:v>4434.60152903623</c:v>
                </c:pt>
                <c:pt idx="15">
                  <c:v>4961.58026925363</c:v>
                </c:pt>
                <c:pt idx="16">
                  <c:v>5463.5236605048</c:v>
                </c:pt>
                <c:pt idx="17">
                  <c:v>5967.99343294302</c:v>
                </c:pt>
                <c:pt idx="18">
                  <c:v>6464.84828092465</c:v>
                </c:pt>
                <c:pt idx="19">
                  <c:v>6948.7647145139</c:v>
                </c:pt>
                <c:pt idx="20">
                  <c:v>7419.36012094327</c:v>
                </c:pt>
              </c:numCache>
            </c:numRef>
          </c:xVal>
          <c:yVal>
            <c:numRef>
              <c:f>'absolut preasure sensor'!$N$1:$N$21</c:f>
              <c:numCache>
                <c:formatCode>General</c:formatCode>
                <c:ptCount val="21"/>
                <c:pt idx="0">
                  <c:v>6.32656638787012</c:v>
                </c:pt>
                <c:pt idx="1">
                  <c:v>12.4271324460569</c:v>
                </c:pt>
                <c:pt idx="2">
                  <c:v>9.70848577121069</c:v>
                </c:pt>
                <c:pt idx="3">
                  <c:v>24.9260107671344</c:v>
                </c:pt>
                <c:pt idx="4">
                  <c:v>35.7412741390035</c:v>
                </c:pt>
                <c:pt idx="5">
                  <c:v>56.6931145333811</c:v>
                </c:pt>
                <c:pt idx="6">
                  <c:v>68.3786699732737</c:v>
                </c:pt>
                <c:pt idx="7">
                  <c:v>73.5123745369319</c:v>
                </c:pt>
                <c:pt idx="8">
                  <c:v>81.7106659685114</c:v>
                </c:pt>
                <c:pt idx="9">
                  <c:v>97.29753689066</c:v>
                </c:pt>
                <c:pt idx="10">
                  <c:v>93.5889083506008</c:v>
                </c:pt>
                <c:pt idx="11">
                  <c:v>83.5711975129998</c:v>
                </c:pt>
                <c:pt idx="12">
                  <c:v>72.4031682302302</c:v>
                </c:pt>
                <c:pt idx="13">
                  <c:v>56.5972475252856</c:v>
                </c:pt>
                <c:pt idx="14">
                  <c:v>65.3984709637662</c:v>
                </c:pt>
                <c:pt idx="15">
                  <c:v>38.419730746371</c:v>
                </c:pt>
                <c:pt idx="16">
                  <c:v>36.4763394952042</c:v>
                </c:pt>
                <c:pt idx="17">
                  <c:v>32.0065670569784</c:v>
                </c:pt>
                <c:pt idx="18">
                  <c:v>35.1517190753493</c:v>
                </c:pt>
                <c:pt idx="19">
                  <c:v>51.2352854860965</c:v>
                </c:pt>
                <c:pt idx="20">
                  <c:v>80.6398790567291</c:v>
                </c:pt>
              </c:numCache>
            </c:numRef>
          </c:yVal>
          <c:smooth val="1"/>
        </c:ser>
        <c:axId val="93810493"/>
        <c:axId val="73762086"/>
      </c:scatterChart>
      <c:valAx>
        <c:axId val="9381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86"/>
        <c:crossesAt val="0"/>
        <c:crossBetween val="midCat"/>
      </c:valAx>
      <c:valAx>
        <c:axId val="737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037151702786"/>
          <c:y val="0.110691264725495"/>
          <c:w val="0.852360681114551"/>
          <c:h val="0.834185374527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P$1:$P$19</c:f>
              <c:numCache>
                <c:formatCode>General</c:formatCode>
                <c:ptCount val="19"/>
                <c:pt idx="0">
                  <c:v>331.92381100346</c:v>
                </c:pt>
                <c:pt idx="1">
                  <c:v>425.465665253745</c:v>
                </c:pt>
                <c:pt idx="2">
                  <c:v>619.445600283669</c:v>
                </c:pt>
                <c:pt idx="3">
                  <c:v>797.83654560267</c:v>
                </c:pt>
                <c:pt idx="4">
                  <c:v>1101.9249410254</c:v>
                </c:pt>
                <c:pt idx="5">
                  <c:v>1395.52777290522</c:v>
                </c:pt>
                <c:pt idx="6">
                  <c:v>1688.20947118092</c:v>
                </c:pt>
                <c:pt idx="7">
                  <c:v>1980.44164214037</c:v>
                </c:pt>
                <c:pt idx="8">
                  <c:v>2503.46237793403</c:v>
                </c:pt>
                <c:pt idx="9">
                  <c:v>2982.93359333566</c:v>
                </c:pt>
                <c:pt idx="10">
                  <c:v>3536.57026942795</c:v>
                </c:pt>
                <c:pt idx="11">
                  <c:v>4042.70595374364</c:v>
                </c:pt>
                <c:pt idx="12">
                  <c:v>4565.56975469544</c:v>
                </c:pt>
                <c:pt idx="13">
                  <c:v>5086.35071996293</c:v>
                </c:pt>
                <c:pt idx="14">
                  <c:v>5596.96299630254</c:v>
                </c:pt>
                <c:pt idx="15">
                  <c:v>6098.52051786787</c:v>
                </c:pt>
                <c:pt idx="16">
                  <c:v>6599.19709795169</c:v>
                </c:pt>
                <c:pt idx="17">
                  <c:v>7077.70746376944</c:v>
                </c:pt>
                <c:pt idx="18">
                  <c:v>7562.14572021561</c:v>
                </c:pt>
              </c:numCache>
            </c:numRef>
          </c:xVal>
          <c:yVal>
            <c:numRef>
              <c:f>'absolut preasure sensor'!$Q$1:$Q$19</c:f>
              <c:numCache>
                <c:formatCode>General</c:formatCode>
                <c:ptCount val="19"/>
                <c:pt idx="0">
                  <c:v>-31.9238110034603</c:v>
                </c:pt>
                <c:pt idx="1">
                  <c:v>-25.4656652537451</c:v>
                </c:pt>
                <c:pt idx="2">
                  <c:v>-19.4456002836687</c:v>
                </c:pt>
                <c:pt idx="3">
                  <c:v>2.1634543973305</c:v>
                </c:pt>
                <c:pt idx="4">
                  <c:v>-1.9249410254024</c:v>
                </c:pt>
                <c:pt idx="5">
                  <c:v>4.47222709478046</c:v>
                </c:pt>
                <c:pt idx="6">
                  <c:v>11.7905288190759</c:v>
                </c:pt>
                <c:pt idx="7">
                  <c:v>19.5583578596325</c:v>
                </c:pt>
                <c:pt idx="8">
                  <c:v>-3.46237793402543</c:v>
                </c:pt>
                <c:pt idx="9">
                  <c:v>17.066406664344</c:v>
                </c:pt>
                <c:pt idx="10">
                  <c:v>-36.5702694279516</c:v>
                </c:pt>
                <c:pt idx="11">
                  <c:v>-42.7059537436417</c:v>
                </c:pt>
                <c:pt idx="12">
                  <c:v>-65.5697546954416</c:v>
                </c:pt>
                <c:pt idx="13">
                  <c:v>-86.3507199629294</c:v>
                </c:pt>
                <c:pt idx="14">
                  <c:v>-96.9629963025436</c:v>
                </c:pt>
                <c:pt idx="15">
                  <c:v>-98.520517867868</c:v>
                </c:pt>
                <c:pt idx="16">
                  <c:v>-99.1970979516918</c:v>
                </c:pt>
                <c:pt idx="17">
                  <c:v>-77.7074637694368</c:v>
                </c:pt>
                <c:pt idx="18">
                  <c:v>-62.1457202156107</c:v>
                </c:pt>
              </c:numCache>
            </c:numRef>
          </c:yVal>
          <c:smooth val="1"/>
        </c:ser>
        <c:axId val="61387527"/>
        <c:axId val="1403131"/>
      </c:scatterChart>
      <c:valAx>
        <c:axId val="613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31"/>
        <c:crossesAt val="0"/>
        <c:crossBetween val="midCat"/>
      </c:valAx>
      <c:valAx>
        <c:axId val="14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quation Error compared</a:t>
            </a:r>
          </a:p>
        </c:rich>
      </c:tx>
      <c:layout>
        <c:manualLayout>
          <c:xMode val="edge"/>
          <c:yMode val="edge"/>
          <c:x val="0.321117476261477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456250490465"/>
          <c:y val="0.162894098625707"/>
          <c:w val="0.888880169504826"/>
          <c:h val="0.676131770412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5°C"</c:f>
              <c:strCache>
                <c:ptCount val="1"/>
                <c:pt idx="0">
                  <c:v>25.5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J$1:$J$21</c:f>
              <c:numCache>
                <c:formatCode>General</c:formatCode>
                <c:ptCount val="21"/>
                <c:pt idx="0">
                  <c:v>360.286286423027</c:v>
                </c:pt>
                <c:pt idx="1">
                  <c:v>431.425655594624</c:v>
                </c:pt>
                <c:pt idx="2">
                  <c:v>520.811515841603</c:v>
                </c:pt>
                <c:pt idx="3">
                  <c:v>609.211618144737</c:v>
                </c:pt>
                <c:pt idx="4">
                  <c:v>790.283678176374</c:v>
                </c:pt>
                <c:pt idx="5">
                  <c:v>1376.34996424016</c:v>
                </c:pt>
                <c:pt idx="6">
                  <c:v>1664.31471814445</c:v>
                </c:pt>
                <c:pt idx="7">
                  <c:v>1962.90367853421</c:v>
                </c:pt>
                <c:pt idx="8">
                  <c:v>2458.2881341706</c:v>
                </c:pt>
                <c:pt idx="9">
                  <c:v>2970.05408874846</c:v>
                </c:pt>
                <c:pt idx="10">
                  <c:v>3486.64008199704</c:v>
                </c:pt>
                <c:pt idx="11">
                  <c:v>3998.91827208453</c:v>
                </c:pt>
                <c:pt idx="12">
                  <c:v>4513.73999030735</c:v>
                </c:pt>
                <c:pt idx="13">
                  <c:v>4934.79849494893</c:v>
                </c:pt>
                <c:pt idx="14">
                  <c:v>5529.67572104445</c:v>
                </c:pt>
                <c:pt idx="15">
                  <c:v>6054.11042652935</c:v>
                </c:pt>
                <c:pt idx="16">
                  <c:v>6541.80606146697</c:v>
                </c:pt>
                <c:pt idx="17">
                  <c:v>7022.10023401203</c:v>
                </c:pt>
                <c:pt idx="18">
                  <c:v>7507.22202423993</c:v>
                </c:pt>
                <c:pt idx="19">
                  <c:v>7955.81780545411</c:v>
                </c:pt>
                <c:pt idx="20">
                  <c:v>8355.72679789485</c:v>
                </c:pt>
              </c:numCache>
            </c:numRef>
          </c:xVal>
          <c:yVal>
            <c:numRef>
              <c:f>'absolut preasure sensor'!$K$1:$K$21</c:f>
              <c:numCache>
                <c:formatCode>General</c:formatCode>
                <c:ptCount val="21"/>
                <c:pt idx="0">
                  <c:v>-40.2862864230274</c:v>
                </c:pt>
                <c:pt idx="1">
                  <c:v>-31.425655594624</c:v>
                </c:pt>
                <c:pt idx="2">
                  <c:v>-20.8115158416031</c:v>
                </c:pt>
                <c:pt idx="3">
                  <c:v>-9.21161814473726</c:v>
                </c:pt>
                <c:pt idx="4">
                  <c:v>9.71632182362646</c:v>
                </c:pt>
                <c:pt idx="5">
                  <c:v>23.6500357598425</c:v>
                </c:pt>
                <c:pt idx="6">
                  <c:v>35.6852818555481</c:v>
                </c:pt>
                <c:pt idx="7">
                  <c:v>37.0963214657895</c:v>
                </c:pt>
                <c:pt idx="8">
                  <c:v>41.7118658293975</c:v>
                </c:pt>
                <c:pt idx="9">
                  <c:v>29.9459112515433</c:v>
                </c:pt>
                <c:pt idx="10">
                  <c:v>13.3599180029596</c:v>
                </c:pt>
                <c:pt idx="11">
                  <c:v>1.08172791547076</c:v>
                </c:pt>
                <c:pt idx="12">
                  <c:v>-13.7399903073529</c:v>
                </c:pt>
                <c:pt idx="13">
                  <c:v>-34.7984949489328</c:v>
                </c:pt>
                <c:pt idx="14">
                  <c:v>-29.6757210444448</c:v>
                </c:pt>
                <c:pt idx="15">
                  <c:v>-54.1104265293525</c:v>
                </c:pt>
                <c:pt idx="16">
                  <c:v>-41.8060614669703</c:v>
                </c:pt>
                <c:pt idx="17">
                  <c:v>-22.1002340120285</c:v>
                </c:pt>
                <c:pt idx="18">
                  <c:v>-7.22202423993076</c:v>
                </c:pt>
                <c:pt idx="19">
                  <c:v>44.1821945458942</c:v>
                </c:pt>
                <c:pt idx="20">
                  <c:v>44.27320210515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M$1:$M$21</c:f>
              <c:numCache>
                <c:formatCode>General</c:formatCode>
                <c:ptCount val="21"/>
                <c:pt idx="0">
                  <c:v>278.67343361213</c:v>
                </c:pt>
                <c:pt idx="1">
                  <c:v>287.572867553943</c:v>
                </c:pt>
                <c:pt idx="2">
                  <c:v>390.291514228789</c:v>
                </c:pt>
                <c:pt idx="3">
                  <c:v>475.073989232866</c:v>
                </c:pt>
                <c:pt idx="4">
                  <c:v>564.258725860997</c:v>
                </c:pt>
                <c:pt idx="5">
                  <c:v>743.306885466619</c:v>
                </c:pt>
                <c:pt idx="6">
                  <c:v>1031.62133002673</c:v>
                </c:pt>
                <c:pt idx="7">
                  <c:v>1326.48762546307</c:v>
                </c:pt>
                <c:pt idx="8">
                  <c:v>1618.28933403149</c:v>
                </c:pt>
                <c:pt idx="9">
                  <c:v>1902.70246310934</c:v>
                </c:pt>
                <c:pt idx="10">
                  <c:v>2406.4110916494</c:v>
                </c:pt>
                <c:pt idx="11">
                  <c:v>2916.428802487</c:v>
                </c:pt>
                <c:pt idx="12">
                  <c:v>3427.59683176977</c:v>
                </c:pt>
                <c:pt idx="13">
                  <c:v>3943.40275247471</c:v>
                </c:pt>
                <c:pt idx="14">
                  <c:v>4434.60152903623</c:v>
                </c:pt>
                <c:pt idx="15">
                  <c:v>4961.58026925363</c:v>
                </c:pt>
                <c:pt idx="16">
                  <c:v>5463.5236605048</c:v>
                </c:pt>
                <c:pt idx="17">
                  <c:v>5967.99343294302</c:v>
                </c:pt>
                <c:pt idx="18">
                  <c:v>6464.84828092465</c:v>
                </c:pt>
                <c:pt idx="19">
                  <c:v>6948.7647145139</c:v>
                </c:pt>
                <c:pt idx="20">
                  <c:v>7419.36012094327</c:v>
                </c:pt>
              </c:numCache>
            </c:numRef>
          </c:xVal>
          <c:yVal>
            <c:numRef>
              <c:f>'absolut preasure sensor'!$N$1:$N$21</c:f>
              <c:numCache>
                <c:formatCode>General</c:formatCode>
                <c:ptCount val="21"/>
                <c:pt idx="0">
                  <c:v>6.32656638787012</c:v>
                </c:pt>
                <c:pt idx="1">
                  <c:v>12.4271324460569</c:v>
                </c:pt>
                <c:pt idx="2">
                  <c:v>9.70848577121069</c:v>
                </c:pt>
                <c:pt idx="3">
                  <c:v>24.9260107671344</c:v>
                </c:pt>
                <c:pt idx="4">
                  <c:v>35.7412741390035</c:v>
                </c:pt>
                <c:pt idx="5">
                  <c:v>56.6931145333811</c:v>
                </c:pt>
                <c:pt idx="6">
                  <c:v>68.3786699732737</c:v>
                </c:pt>
                <c:pt idx="7">
                  <c:v>73.5123745369319</c:v>
                </c:pt>
                <c:pt idx="8">
                  <c:v>81.7106659685114</c:v>
                </c:pt>
                <c:pt idx="9">
                  <c:v>97.29753689066</c:v>
                </c:pt>
                <c:pt idx="10">
                  <c:v>93.5889083506008</c:v>
                </c:pt>
                <c:pt idx="11">
                  <c:v>83.5711975129998</c:v>
                </c:pt>
                <c:pt idx="12">
                  <c:v>72.4031682302302</c:v>
                </c:pt>
                <c:pt idx="13">
                  <c:v>56.5972475252856</c:v>
                </c:pt>
                <c:pt idx="14">
                  <c:v>65.3984709637662</c:v>
                </c:pt>
                <c:pt idx="15">
                  <c:v>38.419730746371</c:v>
                </c:pt>
                <c:pt idx="16">
                  <c:v>36.4763394952042</c:v>
                </c:pt>
                <c:pt idx="17">
                  <c:v>32.0065670569784</c:v>
                </c:pt>
                <c:pt idx="18">
                  <c:v>35.1517190753493</c:v>
                </c:pt>
                <c:pt idx="19">
                  <c:v>51.2352854860965</c:v>
                </c:pt>
                <c:pt idx="20">
                  <c:v>80.63987905672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P$1:$P$19</c:f>
              <c:numCache>
                <c:formatCode>General</c:formatCode>
                <c:ptCount val="19"/>
                <c:pt idx="0">
                  <c:v>331.92381100346</c:v>
                </c:pt>
                <c:pt idx="1">
                  <c:v>425.465665253745</c:v>
                </c:pt>
                <c:pt idx="2">
                  <c:v>619.445600283669</c:v>
                </c:pt>
                <c:pt idx="3">
                  <c:v>797.83654560267</c:v>
                </c:pt>
                <c:pt idx="4">
                  <c:v>1101.9249410254</c:v>
                </c:pt>
                <c:pt idx="5">
                  <c:v>1395.52777290522</c:v>
                </c:pt>
                <c:pt idx="6">
                  <c:v>1688.20947118092</c:v>
                </c:pt>
                <c:pt idx="7">
                  <c:v>1980.44164214037</c:v>
                </c:pt>
                <c:pt idx="8">
                  <c:v>2503.46237793403</c:v>
                </c:pt>
                <c:pt idx="9">
                  <c:v>2982.93359333566</c:v>
                </c:pt>
                <c:pt idx="10">
                  <c:v>3536.57026942795</c:v>
                </c:pt>
                <c:pt idx="11">
                  <c:v>4042.70595374364</c:v>
                </c:pt>
                <c:pt idx="12">
                  <c:v>4565.56975469544</c:v>
                </c:pt>
                <c:pt idx="13">
                  <c:v>5086.35071996293</c:v>
                </c:pt>
                <c:pt idx="14">
                  <c:v>5596.96299630254</c:v>
                </c:pt>
                <c:pt idx="15">
                  <c:v>6098.52051786787</c:v>
                </c:pt>
                <c:pt idx="16">
                  <c:v>6599.19709795169</c:v>
                </c:pt>
                <c:pt idx="17">
                  <c:v>7077.70746376944</c:v>
                </c:pt>
                <c:pt idx="18">
                  <c:v>7562.14572021561</c:v>
                </c:pt>
              </c:numCache>
            </c:numRef>
          </c:xVal>
          <c:yVal>
            <c:numRef>
              <c:f>'absolut preasure sensor'!$Q$1:$Q$19</c:f>
              <c:numCache>
                <c:formatCode>General</c:formatCode>
                <c:ptCount val="19"/>
                <c:pt idx="0">
                  <c:v>-31.9238110034603</c:v>
                </c:pt>
                <c:pt idx="1">
                  <c:v>-25.4656652537451</c:v>
                </c:pt>
                <c:pt idx="2">
                  <c:v>-19.4456002836687</c:v>
                </c:pt>
                <c:pt idx="3">
                  <c:v>2.1634543973305</c:v>
                </c:pt>
                <c:pt idx="4">
                  <c:v>-1.9249410254024</c:v>
                </c:pt>
                <c:pt idx="5">
                  <c:v>4.47222709478046</c:v>
                </c:pt>
                <c:pt idx="6">
                  <c:v>11.7905288190759</c:v>
                </c:pt>
                <c:pt idx="7">
                  <c:v>19.5583578596325</c:v>
                </c:pt>
                <c:pt idx="8">
                  <c:v>-3.46237793402543</c:v>
                </c:pt>
                <c:pt idx="9">
                  <c:v>17.066406664344</c:v>
                </c:pt>
                <c:pt idx="10">
                  <c:v>-36.5702694279516</c:v>
                </c:pt>
                <c:pt idx="11">
                  <c:v>-42.7059537436417</c:v>
                </c:pt>
                <c:pt idx="12">
                  <c:v>-65.5697546954416</c:v>
                </c:pt>
                <c:pt idx="13">
                  <c:v>-86.3507199629294</c:v>
                </c:pt>
                <c:pt idx="14">
                  <c:v>-96.9629963025436</c:v>
                </c:pt>
                <c:pt idx="15">
                  <c:v>-98.520517867868</c:v>
                </c:pt>
                <c:pt idx="16">
                  <c:v>-99.1970979516918</c:v>
                </c:pt>
                <c:pt idx="17">
                  <c:v>-77.7074637694368</c:v>
                </c:pt>
                <c:pt idx="18">
                  <c:v>-62.1457202156107</c:v>
                </c:pt>
              </c:numCache>
            </c:numRef>
          </c:yVal>
          <c:smooth val="1"/>
        </c:ser>
        <c:axId val="76864441"/>
        <c:axId val="29070931"/>
      </c:scatterChart>
      <c:valAx>
        <c:axId val="7686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ight</a:t>
                </a:r>
              </a:p>
            </c:rich>
          </c:tx>
          <c:layout>
            <c:manualLayout>
              <c:xMode val="edge"/>
              <c:yMode val="edge"/>
              <c:x val="0.508357529624107"/>
              <c:y val="0.7953718674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931"/>
        <c:crossesAt val="0"/>
        <c:crossBetween val="midCat"/>
      </c:valAx>
      <c:valAx>
        <c:axId val="290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s hight error</a:t>
                </a:r>
              </a:p>
            </c:rich>
          </c:tx>
          <c:layout>
            <c:manualLayout>
              <c:xMode val="edge"/>
              <c:yMode val="edge"/>
              <c:x val="0.0196970885976615"/>
              <c:y val="0.107215036378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758847994978"/>
          <c:y val="0.904506871463218"/>
          <c:w val="0.462293023620811"/>
          <c:h val="0.060630557801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fferential preasure sensor</a:t>
            </a:r>
          </a:p>
        </c:rich>
      </c:tx>
      <c:layout>
        <c:manualLayout>
          <c:xMode val="edge"/>
          <c:yMode val="edge"/>
          <c:x val="0.297119570250996"/>
          <c:y val="0.056925072980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4441974623"/>
          <c:y val="0.20450859552384"/>
          <c:w val="0.874039084930999"/>
          <c:h val="0.557735971456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5°C"</c:f>
              <c:strCache>
                <c:ptCount val="1"/>
                <c:pt idx="0">
                  <c:v>25.5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A$1:$A$1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60</c:v>
                </c:pt>
                <c:pt idx="4">
                  <c:v>14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  <c:pt idx="12">
                  <c:v>40</c:v>
                </c:pt>
              </c:numCache>
            </c:numRef>
          </c:xVal>
          <c:yVal>
            <c:numRef>
              <c:f>'alter ADC Differenzdruck'!$B$1:$B$13</c:f>
              <c:numCache>
                <c:formatCode>General</c:formatCode>
                <c:ptCount val="13"/>
                <c:pt idx="0">
                  <c:v>828</c:v>
                </c:pt>
                <c:pt idx="1">
                  <c:v>600</c:v>
                </c:pt>
                <c:pt idx="2">
                  <c:v>414</c:v>
                </c:pt>
                <c:pt idx="3">
                  <c:v>270</c:v>
                </c:pt>
                <c:pt idx="4">
                  <c:v>218</c:v>
                </c:pt>
                <c:pt idx="5">
                  <c:v>176</c:v>
                </c:pt>
                <c:pt idx="6">
                  <c:v>157</c:v>
                </c:pt>
                <c:pt idx="7">
                  <c:v>140</c:v>
                </c:pt>
                <c:pt idx="8">
                  <c:v>126</c:v>
                </c:pt>
                <c:pt idx="9">
                  <c:v>112</c:v>
                </c:pt>
                <c:pt idx="10">
                  <c:v>100</c:v>
                </c:pt>
                <c:pt idx="11">
                  <c:v>90</c:v>
                </c:pt>
                <c:pt idx="12">
                  <c:v>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12.1°C"</c:f>
              <c:strCache>
                <c:ptCount val="1"/>
                <c:pt idx="0">
                  <c:v>-12.1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D$1:$D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E$1:$E$10</c:f>
              <c:numCache>
                <c:formatCode>General</c:formatCode>
                <c:ptCount val="10"/>
                <c:pt idx="0">
                  <c:v>855</c:v>
                </c:pt>
                <c:pt idx="1">
                  <c:v>619</c:v>
                </c:pt>
                <c:pt idx="2">
                  <c:v>432</c:v>
                </c:pt>
                <c:pt idx="3">
                  <c:v>265</c:v>
                </c:pt>
                <c:pt idx="4">
                  <c:v>195</c:v>
                </c:pt>
                <c:pt idx="5">
                  <c:v>145</c:v>
                </c:pt>
                <c:pt idx="6">
                  <c:v>132</c:v>
                </c:pt>
                <c:pt idx="7">
                  <c:v>120</c:v>
                </c:pt>
                <c:pt idx="8">
                  <c:v>110</c:v>
                </c:pt>
                <c:pt idx="9">
                  <c:v>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G$1:$G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H$1:$H$10</c:f>
              <c:numCache>
                <c:formatCode>General</c:formatCode>
                <c:ptCount val="10"/>
                <c:pt idx="0">
                  <c:v>825</c:v>
                </c:pt>
                <c:pt idx="1">
                  <c:v>590</c:v>
                </c:pt>
                <c:pt idx="2">
                  <c:v>406</c:v>
                </c:pt>
                <c:pt idx="3">
                  <c:v>235</c:v>
                </c:pt>
                <c:pt idx="4">
                  <c:v>170</c:v>
                </c:pt>
                <c:pt idx="5">
                  <c:v>118</c:v>
                </c:pt>
                <c:pt idx="6">
                  <c:v>106</c:v>
                </c:pt>
                <c:pt idx="7">
                  <c:v>94</c:v>
                </c:pt>
                <c:pt idx="8">
                  <c:v>83</c:v>
                </c:pt>
                <c:pt idx="9">
                  <c:v>69</c:v>
                </c:pt>
              </c:numCache>
            </c:numRef>
          </c:yVal>
          <c:smooth val="1"/>
        </c:ser>
        <c:axId val="55074714"/>
        <c:axId val="85040368"/>
      </c:scatterChart>
      <c:valAx>
        <c:axId val="5507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507363156432342"/>
              <c:y val="0.76678559844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368"/>
        <c:crossesAt val="0"/>
        <c:crossBetween val="midCat"/>
      </c:valAx>
      <c:valAx>
        <c:axId val="850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DC Value</a:t>
                </a:r>
              </a:p>
            </c:rich>
          </c:tx>
          <c:layout>
            <c:manualLayout>
              <c:xMode val="edge"/>
              <c:yMode val="edge"/>
              <c:x val="0.0231545799759192"/>
              <c:y val="0.049951346091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06733351857"/>
          <c:y val="0.856957508919883"/>
          <c:w val="0.493377790126887"/>
          <c:h val="0.091469348037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quation error</a:t>
            </a:r>
          </a:p>
        </c:rich>
      </c:tx>
      <c:layout>
        <c:manualLayout>
          <c:xMode val="edge"/>
          <c:yMode val="edge"/>
          <c:x val="0.393910860012555"/>
          <c:y val="0.038239050409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85436283741"/>
          <c:y val="0.13184584178499"/>
          <c:w val="0.888888888888889"/>
          <c:h val="0.7471264367816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A$1:$A$1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60</c:v>
                </c:pt>
                <c:pt idx="4">
                  <c:v>14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  <c:pt idx="12">
                  <c:v>40</c:v>
                </c:pt>
              </c:numCache>
            </c:numRef>
          </c:xVal>
          <c:yVal>
            <c:numRef>
              <c:f>'alter ADC Differenzdruck'!$N$1:$N$13</c:f>
              <c:numCache>
                <c:formatCode>General</c:formatCode>
                <c:ptCount val="13"/>
                <c:pt idx="0">
                  <c:v>0.894774642569701</c:v>
                </c:pt>
                <c:pt idx="1">
                  <c:v>-1.1171038462318</c:v>
                </c:pt>
                <c:pt idx="2">
                  <c:v>-3.76354835965918</c:v>
                </c:pt>
                <c:pt idx="3">
                  <c:v>2.38246536593985</c:v>
                </c:pt>
                <c:pt idx="4">
                  <c:v>2.80928859387325</c:v>
                </c:pt>
                <c:pt idx="5">
                  <c:v>1.85867992899709</c:v>
                </c:pt>
                <c:pt idx="6">
                  <c:v>1.57017549530408</c:v>
                </c:pt>
                <c:pt idx="7">
                  <c:v>1.06417532501609</c:v>
                </c:pt>
                <c:pt idx="8">
                  <c:v>-0.371404814350186</c:v>
                </c:pt>
                <c:pt idx="9">
                  <c:v>-0.905402861114013</c:v>
                </c:pt>
                <c:pt idx="10">
                  <c:v>-1.80524245568115</c:v>
                </c:pt>
                <c:pt idx="11">
                  <c:v>-3.22908115827049</c:v>
                </c:pt>
                <c:pt idx="12">
                  <c:v>-5.04650115291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D$1:$D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O$1:$O$10</c:f>
              <c:numCache>
                <c:formatCode>General</c:formatCode>
                <c:ptCount val="10"/>
                <c:pt idx="0">
                  <c:v>0.77983857190651</c:v>
                </c:pt>
                <c:pt idx="1">
                  <c:v>-0.111643281663959</c:v>
                </c:pt>
                <c:pt idx="2">
                  <c:v>-2.92878844573613</c:v>
                </c:pt>
                <c:pt idx="3">
                  <c:v>1.37117454862826</c:v>
                </c:pt>
                <c:pt idx="4">
                  <c:v>1.30327087466006</c:v>
                </c:pt>
                <c:pt idx="5">
                  <c:v>-1.50669240582529</c:v>
                </c:pt>
                <c:pt idx="6">
                  <c:v>-2.99072647021669</c:v>
                </c:pt>
                <c:pt idx="7">
                  <c:v>-4.26813165856757</c:v>
                </c:pt>
                <c:pt idx="8">
                  <c:v>-6.12614936660326</c:v>
                </c:pt>
                <c:pt idx="9">
                  <c:v>-9.289131206122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G$1:$G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P$1:$P$10</c:f>
              <c:numCache>
                <c:formatCode>General</c:formatCode>
                <c:ptCount val="10"/>
                <c:pt idx="0">
                  <c:v>0.161723934599308</c:v>
                </c:pt>
                <c:pt idx="1">
                  <c:v>-0.0815099599957421</c:v>
                </c:pt>
                <c:pt idx="2">
                  <c:v>-2.77257599555085</c:v>
                </c:pt>
                <c:pt idx="3">
                  <c:v>4.37607060008492</c:v>
                </c:pt>
                <c:pt idx="4">
                  <c:v>3.21792781479064</c:v>
                </c:pt>
                <c:pt idx="5">
                  <c:v>2.91710133515622</c:v>
                </c:pt>
                <c:pt idx="6">
                  <c:v>1.34753038924048</c:v>
                </c:pt>
                <c:pt idx="7">
                  <c:v>0.797466001081645</c:v>
                </c:pt>
                <c:pt idx="8">
                  <c:v>0.769893889412536</c:v>
                </c:pt>
                <c:pt idx="9">
                  <c:v>-3.33722605187658</c:v>
                </c:pt>
              </c:numCache>
            </c:numRef>
          </c:yVal>
          <c:smooth val="1"/>
        </c:ser>
        <c:axId val="23846460"/>
        <c:axId val="17191083"/>
      </c:scatterChart>
      <c:valAx>
        <c:axId val="2384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502197112366604"/>
              <c:y val="0.84681842085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083"/>
        <c:crossesAt val="0"/>
        <c:crossBetween val="midCat"/>
      </c:valAx>
      <c:valAx>
        <c:axId val="171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s speed error</a:t>
                </a:r>
              </a:p>
            </c:rich>
          </c:tx>
          <c:layout>
            <c:manualLayout>
              <c:xMode val="edge"/>
              <c:yMode val="edge"/>
              <c:x val="0.0196955430006277"/>
              <c:y val="0.19637893471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99058380414"/>
          <c:y val="0.928555330178048"/>
          <c:w val="0.462256748273697"/>
          <c:h val="0.0450755014649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arogram</a:t>
            </a:r>
          </a:p>
        </c:rich>
      </c:tx>
      <c:layout>
        <c:manualLayout>
          <c:xMode val="edge"/>
          <c:yMode val="edge"/>
          <c:x val="0.419482178102868"/>
          <c:y val="0.0746543778801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48275862069"/>
          <c:y val="0.234562211981567"/>
          <c:w val="0.865668176013004"/>
          <c:h val="0.628571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A$3:$A$420</c:f>
              <c:numCache>
                <c:formatCode>General</c:formatCode>
                <c:ptCount val="418"/>
                <c:pt idx="0">
                  <c:v>500</c:v>
                </c:pt>
                <c:pt idx="1">
                  <c:v>499.590978593272</c:v>
                </c:pt>
                <c:pt idx="2">
                  <c:v>499.179408766565</c:v>
                </c:pt>
                <c:pt idx="3">
                  <c:v>498.765290519878</c:v>
                </c:pt>
                <c:pt idx="4">
                  <c:v>498.348623853211</c:v>
                </c:pt>
                <c:pt idx="5">
                  <c:v>497.929408766565</c:v>
                </c:pt>
                <c:pt idx="6">
                  <c:v>497.507645259939</c:v>
                </c:pt>
                <c:pt idx="7">
                  <c:v>497.083333333333</c:v>
                </c:pt>
                <c:pt idx="8">
                  <c:v>496.656472986748</c:v>
                </c:pt>
                <c:pt idx="9">
                  <c:v>496.227064220184</c:v>
                </c:pt>
                <c:pt idx="10">
                  <c:v>495.795107033639</c:v>
                </c:pt>
                <c:pt idx="11">
                  <c:v>495.360601427115</c:v>
                </c:pt>
                <c:pt idx="12">
                  <c:v>494.923547400612</c:v>
                </c:pt>
                <c:pt idx="13">
                  <c:v>494.483944954128</c:v>
                </c:pt>
                <c:pt idx="14">
                  <c:v>494.041794087666</c:v>
                </c:pt>
                <c:pt idx="15">
                  <c:v>493.597094801223</c:v>
                </c:pt>
                <c:pt idx="16">
                  <c:v>493.149847094801</c:v>
                </c:pt>
                <c:pt idx="17">
                  <c:v>492.7000509684</c:v>
                </c:pt>
                <c:pt idx="18">
                  <c:v>492.247706422018</c:v>
                </c:pt>
                <c:pt idx="19">
                  <c:v>491.792813455658</c:v>
                </c:pt>
                <c:pt idx="20">
                  <c:v>491.335372069317</c:v>
                </c:pt>
                <c:pt idx="21">
                  <c:v>490.875382262997</c:v>
                </c:pt>
                <c:pt idx="22">
                  <c:v>490.412844036697</c:v>
                </c:pt>
                <c:pt idx="23">
                  <c:v>489.947757390418</c:v>
                </c:pt>
                <c:pt idx="24">
                  <c:v>489.66748216106</c:v>
                </c:pt>
                <c:pt idx="25">
                  <c:v>489.38628950051</c:v>
                </c:pt>
                <c:pt idx="26">
                  <c:v>489.104179408767</c:v>
                </c:pt>
                <c:pt idx="27">
                  <c:v>488.821151885831</c:v>
                </c:pt>
                <c:pt idx="28">
                  <c:v>488.537206931702</c:v>
                </c:pt>
                <c:pt idx="29">
                  <c:v>488.252344546381</c:v>
                </c:pt>
                <c:pt idx="30">
                  <c:v>487.966564729868</c:v>
                </c:pt>
                <c:pt idx="31">
                  <c:v>487.679867482161</c:v>
                </c:pt>
                <c:pt idx="32">
                  <c:v>487.392252803262</c:v>
                </c:pt>
                <c:pt idx="33">
                  <c:v>487.10372069317</c:v>
                </c:pt>
                <c:pt idx="34">
                  <c:v>486.814271151886</c:v>
                </c:pt>
                <c:pt idx="35">
                  <c:v>486.523904179409</c:v>
                </c:pt>
                <c:pt idx="36">
                  <c:v>486.232619775739</c:v>
                </c:pt>
                <c:pt idx="37">
                  <c:v>485.940417940877</c:v>
                </c:pt>
                <c:pt idx="38">
                  <c:v>485.647298674822</c:v>
                </c:pt>
                <c:pt idx="39">
                  <c:v>485.353261977574</c:v>
                </c:pt>
                <c:pt idx="40">
                  <c:v>485.058307849134</c:v>
                </c:pt>
                <c:pt idx="41">
                  <c:v>484.762436289501</c:v>
                </c:pt>
                <c:pt idx="42">
                  <c:v>484.465647298675</c:v>
                </c:pt>
                <c:pt idx="43">
                  <c:v>484.167940876657</c:v>
                </c:pt>
                <c:pt idx="44">
                  <c:v>483.869317023446</c:v>
                </c:pt>
                <c:pt idx="45">
                  <c:v>483.569775739042</c:v>
                </c:pt>
                <c:pt idx="46">
                  <c:v>483.269317023446</c:v>
                </c:pt>
                <c:pt idx="47">
                  <c:v>482.967940876657</c:v>
                </c:pt>
                <c:pt idx="48">
                  <c:v>482.665647298675</c:v>
                </c:pt>
                <c:pt idx="49">
                  <c:v>482.362436289501</c:v>
                </c:pt>
                <c:pt idx="50">
                  <c:v>482.058307849134</c:v>
                </c:pt>
                <c:pt idx="51">
                  <c:v>481.753261977574</c:v>
                </c:pt>
                <c:pt idx="52">
                  <c:v>481.447298674822</c:v>
                </c:pt>
                <c:pt idx="53">
                  <c:v>481.140417940877</c:v>
                </c:pt>
                <c:pt idx="54">
                  <c:v>480.832619775739</c:v>
                </c:pt>
                <c:pt idx="55">
                  <c:v>480.523904179409</c:v>
                </c:pt>
                <c:pt idx="56">
                  <c:v>480.214271151886</c:v>
                </c:pt>
                <c:pt idx="57">
                  <c:v>479.90372069317</c:v>
                </c:pt>
                <c:pt idx="58">
                  <c:v>478.861926605505</c:v>
                </c:pt>
                <c:pt idx="59">
                  <c:v>477.809938837921</c:v>
                </c:pt>
                <c:pt idx="60">
                  <c:v>476.747757390418</c:v>
                </c:pt>
                <c:pt idx="61">
                  <c:v>475.675382262997</c:v>
                </c:pt>
                <c:pt idx="62">
                  <c:v>474.592813455658</c:v>
                </c:pt>
                <c:pt idx="63">
                  <c:v>473.5000509684</c:v>
                </c:pt>
                <c:pt idx="64">
                  <c:v>472.397094801223</c:v>
                </c:pt>
                <c:pt idx="65">
                  <c:v>471.283944954129</c:v>
                </c:pt>
                <c:pt idx="66">
                  <c:v>470.160601427115</c:v>
                </c:pt>
                <c:pt idx="67">
                  <c:v>469.027064220184</c:v>
                </c:pt>
                <c:pt idx="68">
                  <c:v>468.083333333333</c:v>
                </c:pt>
                <c:pt idx="69">
                  <c:v>467.129408766565</c:v>
                </c:pt>
                <c:pt idx="70">
                  <c:v>466.165290519878</c:v>
                </c:pt>
                <c:pt idx="71">
                  <c:v>465.190978593272</c:v>
                </c:pt>
                <c:pt idx="72">
                  <c:v>464.206472986748</c:v>
                </c:pt>
                <c:pt idx="73">
                  <c:v>463.211773700306</c:v>
                </c:pt>
                <c:pt idx="74">
                  <c:v>462.206880733945</c:v>
                </c:pt>
                <c:pt idx="75">
                  <c:v>461.191794087666</c:v>
                </c:pt>
                <c:pt idx="76">
                  <c:v>460.166513761468</c:v>
                </c:pt>
                <c:pt idx="77">
                  <c:v>459.131039755352</c:v>
                </c:pt>
                <c:pt idx="78">
                  <c:v>458.085372069317</c:v>
                </c:pt>
                <c:pt idx="79">
                  <c:v>457.029510703364</c:v>
                </c:pt>
                <c:pt idx="80">
                  <c:v>455.963455657492</c:v>
                </c:pt>
                <c:pt idx="81">
                  <c:v>454.887206931702</c:v>
                </c:pt>
                <c:pt idx="82">
                  <c:v>454.830733944954</c:v>
                </c:pt>
                <c:pt idx="83">
                  <c:v>454.773853211009</c:v>
                </c:pt>
                <c:pt idx="84">
                  <c:v>454.716564729867</c:v>
                </c:pt>
                <c:pt idx="85">
                  <c:v>454.658868501529</c:v>
                </c:pt>
                <c:pt idx="86">
                  <c:v>454.600764525994</c:v>
                </c:pt>
                <c:pt idx="87">
                  <c:v>454.542252803262</c:v>
                </c:pt>
                <c:pt idx="88">
                  <c:v>454.483333333333</c:v>
                </c:pt>
                <c:pt idx="89">
                  <c:v>454.424006116208</c:v>
                </c:pt>
                <c:pt idx="90">
                  <c:v>454.364271151886</c:v>
                </c:pt>
                <c:pt idx="91">
                  <c:v>454.304128440367</c:v>
                </c:pt>
                <c:pt idx="92">
                  <c:v>454.243577981651</c:v>
                </c:pt>
                <c:pt idx="93">
                  <c:v>454.182619775739</c:v>
                </c:pt>
                <c:pt idx="94">
                  <c:v>454.12125382263</c:v>
                </c:pt>
                <c:pt idx="95">
                  <c:v>454.713149847094</c:v>
                </c:pt>
                <c:pt idx="96">
                  <c:v>455.304128440367</c:v>
                </c:pt>
                <c:pt idx="97">
                  <c:v>455.894189602446</c:v>
                </c:pt>
                <c:pt idx="98">
                  <c:v>456.483333333333</c:v>
                </c:pt>
                <c:pt idx="99">
                  <c:v>457.071559633027</c:v>
                </c:pt>
                <c:pt idx="100">
                  <c:v>457.658868501529</c:v>
                </c:pt>
                <c:pt idx="101">
                  <c:v>458.245259938838</c:v>
                </c:pt>
                <c:pt idx="102">
                  <c:v>458.830733944954</c:v>
                </c:pt>
                <c:pt idx="103">
                  <c:v>459.415290519877</c:v>
                </c:pt>
                <c:pt idx="104">
                  <c:v>459.998929663608</c:v>
                </c:pt>
                <c:pt idx="105">
                  <c:v>460.581651376146</c:v>
                </c:pt>
                <c:pt idx="106">
                  <c:v>461.163455657492</c:v>
                </c:pt>
                <c:pt idx="107">
                  <c:v>461.744342507645</c:v>
                </c:pt>
                <c:pt idx="108">
                  <c:v>462.324311926605</c:v>
                </c:pt>
                <c:pt idx="109">
                  <c:v>462.903363914373</c:v>
                </c:pt>
                <c:pt idx="110">
                  <c:v>463.481498470947</c:v>
                </c:pt>
                <c:pt idx="111">
                  <c:v>463.681498470947</c:v>
                </c:pt>
                <c:pt idx="112">
                  <c:v>463.881498470947</c:v>
                </c:pt>
                <c:pt idx="113">
                  <c:v>464.081498470947</c:v>
                </c:pt>
                <c:pt idx="114">
                  <c:v>464.281498470947</c:v>
                </c:pt>
                <c:pt idx="115">
                  <c:v>464.481498470947</c:v>
                </c:pt>
                <c:pt idx="116">
                  <c:v>464.681498470947</c:v>
                </c:pt>
                <c:pt idx="117">
                  <c:v>464.881498470947</c:v>
                </c:pt>
                <c:pt idx="118">
                  <c:v>465.081498470947</c:v>
                </c:pt>
                <c:pt idx="119">
                  <c:v>465.281498470947</c:v>
                </c:pt>
                <c:pt idx="120">
                  <c:v>465.481498470947</c:v>
                </c:pt>
                <c:pt idx="121">
                  <c:v>465.681498470947</c:v>
                </c:pt>
                <c:pt idx="122">
                  <c:v>465.881498470947</c:v>
                </c:pt>
                <c:pt idx="123">
                  <c:v>466.081498470947</c:v>
                </c:pt>
                <c:pt idx="124">
                  <c:v>466.281498470947</c:v>
                </c:pt>
                <c:pt idx="125">
                  <c:v>466.481498470947</c:v>
                </c:pt>
                <c:pt idx="126">
                  <c:v>466.681498470947</c:v>
                </c:pt>
                <c:pt idx="127">
                  <c:v>466.881498470947</c:v>
                </c:pt>
                <c:pt idx="128">
                  <c:v>467.081498470947</c:v>
                </c:pt>
                <c:pt idx="129">
                  <c:v>467.281498470947</c:v>
                </c:pt>
                <c:pt idx="130">
                  <c:v>466.981498470947</c:v>
                </c:pt>
                <c:pt idx="131">
                  <c:v>466.681498470947</c:v>
                </c:pt>
                <c:pt idx="132">
                  <c:v>466.381498470947</c:v>
                </c:pt>
                <c:pt idx="133">
                  <c:v>466.081498470947</c:v>
                </c:pt>
                <c:pt idx="134">
                  <c:v>466.785372069316</c:v>
                </c:pt>
                <c:pt idx="135">
                  <c:v>467.482721712537</c:v>
                </c:pt>
                <c:pt idx="136">
                  <c:v>468.173547400611</c:v>
                </c:pt>
                <c:pt idx="137">
                  <c:v>468.857849133536</c:v>
                </c:pt>
                <c:pt idx="138">
                  <c:v>469.535626911314</c:v>
                </c:pt>
                <c:pt idx="139">
                  <c:v>470.206880733944</c:v>
                </c:pt>
                <c:pt idx="140">
                  <c:v>470.871610601426</c:v>
                </c:pt>
                <c:pt idx="141">
                  <c:v>471.529816513761</c:v>
                </c:pt>
                <c:pt idx="142">
                  <c:v>472.181498470947</c:v>
                </c:pt>
                <c:pt idx="143">
                  <c:v>472.826656472986</c:v>
                </c:pt>
                <c:pt idx="144">
                  <c:v>473.465290519877</c:v>
                </c:pt>
                <c:pt idx="145">
                  <c:v>474.09740061162</c:v>
                </c:pt>
                <c:pt idx="146">
                  <c:v>474.722986748215</c:v>
                </c:pt>
                <c:pt idx="147">
                  <c:v>475.570795107033</c:v>
                </c:pt>
                <c:pt idx="148">
                  <c:v>476.408409785932</c:v>
                </c:pt>
                <c:pt idx="149">
                  <c:v>477.235830784912</c:v>
                </c:pt>
                <c:pt idx="150">
                  <c:v>478.053058103975</c:v>
                </c:pt>
                <c:pt idx="151">
                  <c:v>478.860091743118</c:v>
                </c:pt>
                <c:pt idx="152">
                  <c:v>479.656931702344</c:v>
                </c:pt>
                <c:pt idx="153">
                  <c:v>480.44357798165</c:v>
                </c:pt>
                <c:pt idx="154">
                  <c:v>481.220030581039</c:v>
                </c:pt>
                <c:pt idx="155">
                  <c:v>481.986289500509</c:v>
                </c:pt>
                <c:pt idx="156">
                  <c:v>482.74235474006</c:v>
                </c:pt>
                <c:pt idx="157">
                  <c:v>483.488226299693</c:v>
                </c:pt>
                <c:pt idx="158">
                  <c:v>484.223904179408</c:v>
                </c:pt>
                <c:pt idx="159">
                  <c:v>484.949388379204</c:v>
                </c:pt>
                <c:pt idx="160">
                  <c:v>485.664678899081</c:v>
                </c:pt>
                <c:pt idx="161">
                  <c:v>486.369775739041</c:v>
                </c:pt>
                <c:pt idx="162">
                  <c:v>487.064678899081</c:v>
                </c:pt>
                <c:pt idx="163">
                  <c:v>487.749388379204</c:v>
                </c:pt>
                <c:pt idx="164">
                  <c:v>488.423904179408</c:v>
                </c:pt>
                <c:pt idx="165">
                  <c:v>489.088226299693</c:v>
                </c:pt>
                <c:pt idx="166">
                  <c:v>489.74235474006</c:v>
                </c:pt>
                <c:pt idx="167">
                  <c:v>490.386289500508</c:v>
                </c:pt>
                <c:pt idx="168">
                  <c:v>491.020030581038</c:v>
                </c:pt>
                <c:pt idx="169">
                  <c:v>491.64357798165</c:v>
                </c:pt>
                <c:pt idx="170">
                  <c:v>492.256931702343</c:v>
                </c:pt>
                <c:pt idx="171">
                  <c:v>491.501529051986</c:v>
                </c:pt>
                <c:pt idx="172">
                  <c:v>490.74357798165</c:v>
                </c:pt>
                <c:pt idx="173">
                  <c:v>489.983078491334</c:v>
                </c:pt>
                <c:pt idx="174">
                  <c:v>489.220030581038</c:v>
                </c:pt>
                <c:pt idx="175">
                  <c:v>488.454434250763</c:v>
                </c:pt>
                <c:pt idx="176">
                  <c:v>487.686289500508</c:v>
                </c:pt>
                <c:pt idx="177">
                  <c:v>486.915596330274</c:v>
                </c:pt>
                <c:pt idx="178">
                  <c:v>486.14235474006</c:v>
                </c:pt>
                <c:pt idx="179">
                  <c:v>485.366564729866</c:v>
                </c:pt>
                <c:pt idx="180">
                  <c:v>484.588226299693</c:v>
                </c:pt>
                <c:pt idx="181">
                  <c:v>483.80733944954</c:v>
                </c:pt>
                <c:pt idx="182">
                  <c:v>483.023904179407</c:v>
                </c:pt>
                <c:pt idx="183">
                  <c:v>482.237920489295</c:v>
                </c:pt>
                <c:pt idx="184">
                  <c:v>481.449388379203</c:v>
                </c:pt>
                <c:pt idx="185">
                  <c:v>480.658307849132</c:v>
                </c:pt>
                <c:pt idx="186">
                  <c:v>479.864678899081</c:v>
                </c:pt>
                <c:pt idx="187">
                  <c:v>479.068501529051</c:v>
                </c:pt>
                <c:pt idx="188">
                  <c:v>478.26977573904</c:v>
                </c:pt>
                <c:pt idx="189">
                  <c:v>477.46850152905</c:v>
                </c:pt>
                <c:pt idx="190">
                  <c:v>476.664678899081</c:v>
                </c:pt>
                <c:pt idx="191">
                  <c:v>475.858307849132</c:v>
                </c:pt>
                <c:pt idx="192">
                  <c:v>475.049388379203</c:v>
                </c:pt>
                <c:pt idx="193">
                  <c:v>474.237920489295</c:v>
                </c:pt>
                <c:pt idx="194">
                  <c:v>473.423904179407</c:v>
                </c:pt>
                <c:pt idx="195">
                  <c:v>472.60733944954</c:v>
                </c:pt>
                <c:pt idx="196">
                  <c:v>471.788226299693</c:v>
                </c:pt>
                <c:pt idx="197">
                  <c:v>470.966564729866</c:v>
                </c:pt>
                <c:pt idx="198">
                  <c:v>470.14235474006</c:v>
                </c:pt>
                <c:pt idx="199">
                  <c:v>469.315596330274</c:v>
                </c:pt>
                <c:pt idx="200">
                  <c:v>468.486289500508</c:v>
                </c:pt>
                <c:pt idx="201">
                  <c:v>467.654434250763</c:v>
                </c:pt>
                <c:pt idx="202">
                  <c:v>466.820030581038</c:v>
                </c:pt>
                <c:pt idx="203">
                  <c:v>465.983078491334</c:v>
                </c:pt>
                <c:pt idx="204">
                  <c:v>465.14357798165</c:v>
                </c:pt>
                <c:pt idx="205">
                  <c:v>464.301529051986</c:v>
                </c:pt>
                <c:pt idx="206">
                  <c:v>463.456931702343</c:v>
                </c:pt>
                <c:pt idx="207">
                  <c:v>462.60978593272</c:v>
                </c:pt>
                <c:pt idx="208">
                  <c:v>461.760091743118</c:v>
                </c:pt>
                <c:pt idx="209">
                  <c:v>460.907849133536</c:v>
                </c:pt>
                <c:pt idx="210">
                  <c:v>460.053058103974</c:v>
                </c:pt>
                <c:pt idx="211">
                  <c:v>459.195718654433</c:v>
                </c:pt>
                <c:pt idx="212">
                  <c:v>458.335830784912</c:v>
                </c:pt>
                <c:pt idx="213">
                  <c:v>457.473394495411</c:v>
                </c:pt>
                <c:pt idx="214">
                  <c:v>456.608409785931</c:v>
                </c:pt>
                <c:pt idx="215">
                  <c:v>455.740876656471</c:v>
                </c:pt>
                <c:pt idx="216">
                  <c:v>454.870795107032</c:v>
                </c:pt>
                <c:pt idx="217">
                  <c:v>453.998165137613</c:v>
                </c:pt>
                <c:pt idx="218">
                  <c:v>453.122986748214</c:v>
                </c:pt>
                <c:pt idx="219">
                  <c:v>453.045259938836</c:v>
                </c:pt>
                <c:pt idx="220">
                  <c:v>452.964984709478</c:v>
                </c:pt>
                <c:pt idx="221">
                  <c:v>452.882161060141</c:v>
                </c:pt>
                <c:pt idx="222">
                  <c:v>452.796788990824</c:v>
                </c:pt>
                <c:pt idx="223">
                  <c:v>452.708868501527</c:v>
                </c:pt>
                <c:pt idx="224">
                  <c:v>452.618399592251</c:v>
                </c:pt>
                <c:pt idx="225">
                  <c:v>452.525382262995</c:v>
                </c:pt>
                <c:pt idx="226">
                  <c:v>452.42981651376</c:v>
                </c:pt>
                <c:pt idx="227">
                  <c:v>452.331702344545</c:v>
                </c:pt>
                <c:pt idx="228">
                  <c:v>452.23103975535</c:v>
                </c:pt>
                <c:pt idx="229">
                  <c:v>452.127828746176</c:v>
                </c:pt>
                <c:pt idx="230">
                  <c:v>452.022069317022</c:v>
                </c:pt>
                <c:pt idx="231">
                  <c:v>451.913761467888</c:v>
                </c:pt>
                <c:pt idx="232">
                  <c:v>451.802905198775</c:v>
                </c:pt>
                <c:pt idx="233">
                  <c:v>451.689500509682</c:v>
                </c:pt>
                <c:pt idx="234">
                  <c:v>451.57354740061</c:v>
                </c:pt>
                <c:pt idx="235">
                  <c:v>451.455045871558</c:v>
                </c:pt>
                <c:pt idx="236">
                  <c:v>451.333995922526</c:v>
                </c:pt>
                <c:pt idx="237">
                  <c:v>451.210397553515</c:v>
                </c:pt>
                <c:pt idx="238">
                  <c:v>451.084250764524</c:v>
                </c:pt>
                <c:pt idx="239">
                  <c:v>450.955555555554</c:v>
                </c:pt>
                <c:pt idx="240">
                  <c:v>450.824311926604</c:v>
                </c:pt>
                <c:pt idx="241">
                  <c:v>450.690519877674</c:v>
                </c:pt>
                <c:pt idx="242">
                  <c:v>450.554179408765</c:v>
                </c:pt>
                <c:pt idx="243">
                  <c:v>450.415290519876</c:v>
                </c:pt>
                <c:pt idx="244">
                  <c:v>450.273853211007</c:v>
                </c:pt>
                <c:pt idx="245">
                  <c:v>450.129867482159</c:v>
                </c:pt>
                <c:pt idx="246">
                  <c:v>449.983333333332</c:v>
                </c:pt>
                <c:pt idx="247">
                  <c:v>449.834250764524</c:v>
                </c:pt>
                <c:pt idx="248">
                  <c:v>449.682619775737</c:v>
                </c:pt>
                <c:pt idx="249">
                  <c:v>449.528440366971</c:v>
                </c:pt>
                <c:pt idx="250">
                  <c:v>449.371712538225</c:v>
                </c:pt>
                <c:pt idx="251">
                  <c:v>449.212436289499</c:v>
                </c:pt>
                <c:pt idx="252">
                  <c:v>450.371712538225</c:v>
                </c:pt>
                <c:pt idx="253">
                  <c:v>451.528440366971</c:v>
                </c:pt>
                <c:pt idx="254">
                  <c:v>452.682619775737</c:v>
                </c:pt>
                <c:pt idx="255">
                  <c:v>453.834250764524</c:v>
                </c:pt>
                <c:pt idx="256">
                  <c:v>454.983333333332</c:v>
                </c:pt>
                <c:pt idx="257">
                  <c:v>456.129867482159</c:v>
                </c:pt>
                <c:pt idx="258">
                  <c:v>457.273853211007</c:v>
                </c:pt>
                <c:pt idx="259">
                  <c:v>458.415290519876</c:v>
                </c:pt>
                <c:pt idx="260">
                  <c:v>459.554179408765</c:v>
                </c:pt>
                <c:pt idx="261">
                  <c:v>460.690519877674</c:v>
                </c:pt>
                <c:pt idx="262">
                  <c:v>461.824311926604</c:v>
                </c:pt>
                <c:pt idx="263">
                  <c:v>462.955555555554</c:v>
                </c:pt>
                <c:pt idx="264">
                  <c:v>464.084250764524</c:v>
                </c:pt>
                <c:pt idx="265">
                  <c:v>465.210397553515</c:v>
                </c:pt>
                <c:pt idx="266">
                  <c:v>466.333995922526</c:v>
                </c:pt>
                <c:pt idx="267">
                  <c:v>467.455045871558</c:v>
                </c:pt>
                <c:pt idx="268">
                  <c:v>468.57354740061</c:v>
                </c:pt>
                <c:pt idx="269">
                  <c:v>469.689500509682</c:v>
                </c:pt>
                <c:pt idx="270">
                  <c:v>470.802905198775</c:v>
                </c:pt>
                <c:pt idx="271">
                  <c:v>471.913761467888</c:v>
                </c:pt>
                <c:pt idx="272">
                  <c:v>472.535626911313</c:v>
                </c:pt>
                <c:pt idx="273">
                  <c:v>473.157390417939</c:v>
                </c:pt>
                <c:pt idx="274">
                  <c:v>473.779051987766</c:v>
                </c:pt>
                <c:pt idx="275">
                  <c:v>474.400611620793</c:v>
                </c:pt>
                <c:pt idx="276">
                  <c:v>475.022069317022</c:v>
                </c:pt>
                <c:pt idx="277">
                  <c:v>475.643425076451</c:v>
                </c:pt>
                <c:pt idx="278">
                  <c:v>476.264678899081</c:v>
                </c:pt>
                <c:pt idx="279">
                  <c:v>476.885830784912</c:v>
                </c:pt>
                <c:pt idx="280">
                  <c:v>477.506880733943</c:v>
                </c:pt>
                <c:pt idx="281">
                  <c:v>478.127828746176</c:v>
                </c:pt>
                <c:pt idx="282">
                  <c:v>478.748674821609</c:v>
                </c:pt>
                <c:pt idx="283">
                  <c:v>479.369418960243</c:v>
                </c:pt>
                <c:pt idx="284">
                  <c:v>479.990061162078</c:v>
                </c:pt>
                <c:pt idx="285">
                  <c:v>480.610601427113</c:v>
                </c:pt>
                <c:pt idx="286">
                  <c:v>481.23103975535</c:v>
                </c:pt>
                <c:pt idx="287">
                  <c:v>481.851376146787</c:v>
                </c:pt>
                <c:pt idx="288">
                  <c:v>482.471610601425</c:v>
                </c:pt>
                <c:pt idx="289">
                  <c:v>483.091743119264</c:v>
                </c:pt>
                <c:pt idx="290">
                  <c:v>483.711773700304</c:v>
                </c:pt>
                <c:pt idx="291">
                  <c:v>484.331702344545</c:v>
                </c:pt>
                <c:pt idx="292">
                  <c:v>484.951529051986</c:v>
                </c:pt>
                <c:pt idx="293">
                  <c:v>485.571253822628</c:v>
                </c:pt>
                <c:pt idx="294">
                  <c:v>486.190876656471</c:v>
                </c:pt>
                <c:pt idx="295">
                  <c:v>486.810397553515</c:v>
                </c:pt>
                <c:pt idx="296">
                  <c:v>487.42981651376</c:v>
                </c:pt>
                <c:pt idx="297">
                  <c:v>488.049133537205</c:v>
                </c:pt>
                <c:pt idx="298">
                  <c:v>488.668348623851</c:v>
                </c:pt>
                <c:pt idx="299">
                  <c:v>489.287461773698</c:v>
                </c:pt>
                <c:pt idx="300">
                  <c:v>489.906472986746</c:v>
                </c:pt>
                <c:pt idx="301">
                  <c:v>490.525382262995</c:v>
                </c:pt>
                <c:pt idx="302">
                  <c:v>491.144189602444</c:v>
                </c:pt>
                <c:pt idx="303">
                  <c:v>490.862895005095</c:v>
                </c:pt>
                <c:pt idx="304">
                  <c:v>490.581498470946</c:v>
                </c:pt>
                <c:pt idx="305">
                  <c:v>490.299999999998</c:v>
                </c:pt>
                <c:pt idx="306">
                  <c:v>490.018399592251</c:v>
                </c:pt>
                <c:pt idx="307">
                  <c:v>489.736697247704</c:v>
                </c:pt>
                <c:pt idx="308">
                  <c:v>489.454892966359</c:v>
                </c:pt>
                <c:pt idx="309">
                  <c:v>489.172986748214</c:v>
                </c:pt>
                <c:pt idx="310">
                  <c:v>488.89097859327</c:v>
                </c:pt>
                <c:pt idx="311">
                  <c:v>488.608868501527</c:v>
                </c:pt>
                <c:pt idx="312">
                  <c:v>488.326656472985</c:v>
                </c:pt>
                <c:pt idx="313">
                  <c:v>488.044342507643</c:v>
                </c:pt>
                <c:pt idx="314">
                  <c:v>487.761926605503</c:v>
                </c:pt>
                <c:pt idx="315">
                  <c:v>487.479408766563</c:v>
                </c:pt>
                <c:pt idx="316">
                  <c:v>487.196788990824</c:v>
                </c:pt>
                <c:pt idx="317">
                  <c:v>486.914067278286</c:v>
                </c:pt>
                <c:pt idx="318">
                  <c:v>486.631243628948</c:v>
                </c:pt>
                <c:pt idx="319">
                  <c:v>486.348318042812</c:v>
                </c:pt>
                <c:pt idx="320">
                  <c:v>486.065290519876</c:v>
                </c:pt>
                <c:pt idx="321">
                  <c:v>485.782161060141</c:v>
                </c:pt>
                <c:pt idx="322">
                  <c:v>485.498929663607</c:v>
                </c:pt>
                <c:pt idx="323">
                  <c:v>485.215596330274</c:v>
                </c:pt>
                <c:pt idx="324">
                  <c:v>484.932161060141</c:v>
                </c:pt>
                <c:pt idx="325">
                  <c:v>484.648623853209</c:v>
                </c:pt>
                <c:pt idx="326">
                  <c:v>484.364984709479</c:v>
                </c:pt>
                <c:pt idx="327">
                  <c:v>484.081243628948</c:v>
                </c:pt>
                <c:pt idx="328">
                  <c:v>483.797400611619</c:v>
                </c:pt>
                <c:pt idx="329">
                  <c:v>483.513455657491</c:v>
                </c:pt>
                <c:pt idx="330">
                  <c:v>483.229408766563</c:v>
                </c:pt>
                <c:pt idx="331">
                  <c:v>482.945259938836</c:v>
                </c:pt>
                <c:pt idx="332">
                  <c:v>482.661009174311</c:v>
                </c:pt>
                <c:pt idx="333">
                  <c:v>482.376656472985</c:v>
                </c:pt>
                <c:pt idx="334">
                  <c:v>482.092201834861</c:v>
                </c:pt>
                <c:pt idx="335">
                  <c:v>482.038226299693</c:v>
                </c:pt>
                <c:pt idx="336">
                  <c:v>481.983333333332</c:v>
                </c:pt>
                <c:pt idx="337">
                  <c:v>481.927522935778</c:v>
                </c:pt>
                <c:pt idx="338">
                  <c:v>481.870795107032</c:v>
                </c:pt>
                <c:pt idx="339">
                  <c:v>481.813149847093</c:v>
                </c:pt>
                <c:pt idx="340">
                  <c:v>481.754587155962</c:v>
                </c:pt>
                <c:pt idx="341">
                  <c:v>481.695107033638</c:v>
                </c:pt>
                <c:pt idx="342">
                  <c:v>481.634709480121</c:v>
                </c:pt>
                <c:pt idx="343">
                  <c:v>481.573394495412</c:v>
                </c:pt>
                <c:pt idx="344">
                  <c:v>481.511162079509</c:v>
                </c:pt>
                <c:pt idx="345">
                  <c:v>481.448012232415</c:v>
                </c:pt>
                <c:pt idx="346">
                  <c:v>481.383944954127</c:v>
                </c:pt>
                <c:pt idx="347">
                  <c:v>481.318960244647</c:v>
                </c:pt>
                <c:pt idx="348">
                  <c:v>481.253058103974</c:v>
                </c:pt>
                <c:pt idx="349">
                  <c:v>481.186238532109</c:v>
                </c:pt>
                <c:pt idx="350">
                  <c:v>481.118501529051</c:v>
                </c:pt>
                <c:pt idx="351">
                  <c:v>481.0498470948</c:v>
                </c:pt>
                <c:pt idx="352">
                  <c:v>480.980275229357</c:v>
                </c:pt>
                <c:pt idx="353">
                  <c:v>480.909785932721</c:v>
                </c:pt>
                <c:pt idx="354">
                  <c:v>480.838379204892</c:v>
                </c:pt>
                <c:pt idx="355">
                  <c:v>480.766055045871</c:v>
                </c:pt>
                <c:pt idx="356">
                  <c:v>480.692813455656</c:v>
                </c:pt>
                <c:pt idx="357">
                  <c:v>480.61865443425</c:v>
                </c:pt>
                <c:pt idx="358">
                  <c:v>480.54357798165</c:v>
                </c:pt>
                <c:pt idx="359">
                  <c:v>480.467584097858</c:v>
                </c:pt>
                <c:pt idx="360">
                  <c:v>480.390672782874</c:v>
                </c:pt>
                <c:pt idx="361">
                  <c:v>480.312844036696</c:v>
                </c:pt>
                <c:pt idx="362">
                  <c:v>480.434097859326</c:v>
                </c:pt>
                <c:pt idx="363">
                  <c:v>480.554434250764</c:v>
                </c:pt>
                <c:pt idx="364">
                  <c:v>480.673853211008</c:v>
                </c:pt>
                <c:pt idx="365">
                  <c:v>480.79235474006</c:v>
                </c:pt>
                <c:pt idx="366">
                  <c:v>480.90993883792</c:v>
                </c:pt>
                <c:pt idx="367">
                  <c:v>481.026605504586</c:v>
                </c:pt>
                <c:pt idx="368">
                  <c:v>481.14235474006</c:v>
                </c:pt>
                <c:pt idx="369">
                  <c:v>481.257186544342</c:v>
                </c:pt>
                <c:pt idx="370">
                  <c:v>481.37110091743</c:v>
                </c:pt>
                <c:pt idx="371">
                  <c:v>481.484097859326</c:v>
                </c:pt>
                <c:pt idx="372">
                  <c:v>481.59617737003</c:v>
                </c:pt>
                <c:pt idx="373">
                  <c:v>481.707339449541</c:v>
                </c:pt>
                <c:pt idx="374">
                  <c:v>481.817584097859</c:v>
                </c:pt>
                <c:pt idx="375">
                  <c:v>481.926911314984</c:v>
                </c:pt>
                <c:pt idx="376">
                  <c:v>482.035321100917</c:v>
                </c:pt>
                <c:pt idx="377">
                  <c:v>482.142813455657</c:v>
                </c:pt>
                <c:pt idx="378">
                  <c:v>482.249388379204</c:v>
                </c:pt>
                <c:pt idx="379">
                  <c:v>482.355045871559</c:v>
                </c:pt>
                <c:pt idx="380">
                  <c:v>482.459785932721</c:v>
                </c:pt>
                <c:pt idx="381">
                  <c:v>482.56360856269</c:v>
                </c:pt>
                <c:pt idx="382">
                  <c:v>482.666513761467</c:v>
                </c:pt>
                <c:pt idx="383">
                  <c:v>482.768501529051</c:v>
                </c:pt>
                <c:pt idx="384">
                  <c:v>482.869571865443</c:v>
                </c:pt>
                <c:pt idx="385">
                  <c:v>482.969724770642</c:v>
                </c:pt>
                <c:pt idx="386">
                  <c:v>483.068960244648</c:v>
                </c:pt>
                <c:pt idx="387">
                  <c:v>483.167278287461</c:v>
                </c:pt>
                <c:pt idx="388">
                  <c:v>483.264678899082</c:v>
                </c:pt>
                <c:pt idx="389">
                  <c:v>483.36116207951</c:v>
                </c:pt>
                <c:pt idx="390">
                  <c:v>483.456727828746</c:v>
                </c:pt>
                <c:pt idx="391">
                  <c:v>483.551376146788</c:v>
                </c:pt>
                <c:pt idx="392">
                  <c:v>483.645107033639</c:v>
                </c:pt>
                <c:pt idx="393">
                  <c:v>483.737920489296</c:v>
                </c:pt>
                <c:pt idx="394">
                  <c:v>483.829816513761</c:v>
                </c:pt>
                <c:pt idx="395">
                  <c:v>483.920795107033</c:v>
                </c:pt>
                <c:pt idx="396">
                  <c:v>484.010856269113</c:v>
                </c:pt>
                <c:pt idx="397">
                  <c:v>484.099999999999</c:v>
                </c:pt>
                <c:pt idx="398">
                  <c:v>484.188226299694</c:v>
                </c:pt>
                <c:pt idx="399">
                  <c:v>484.275535168195</c:v>
                </c:pt>
                <c:pt idx="400">
                  <c:v>484.361926605504</c:v>
                </c:pt>
                <c:pt idx="401">
                  <c:v>484.44740061162</c:v>
                </c:pt>
                <c:pt idx="402">
                  <c:v>484.531957186544</c:v>
                </c:pt>
                <c:pt idx="403">
                  <c:v>484.815596330275</c:v>
                </c:pt>
                <c:pt idx="404">
                  <c:v>485.098318042813</c:v>
                </c:pt>
                <c:pt idx="405">
                  <c:v>485.380122324159</c:v>
                </c:pt>
                <c:pt idx="406">
                  <c:v>485.661009174311</c:v>
                </c:pt>
                <c:pt idx="407">
                  <c:v>485.940978593272</c:v>
                </c:pt>
                <c:pt idx="408">
                  <c:v>486.220030581039</c:v>
                </c:pt>
                <c:pt idx="409">
                  <c:v>486.498165137614</c:v>
                </c:pt>
                <c:pt idx="410">
                  <c:v>486.775382262996</c:v>
                </c:pt>
                <c:pt idx="411">
                  <c:v>487.051681957186</c:v>
                </c:pt>
                <c:pt idx="412">
                  <c:v>487.327064220183</c:v>
                </c:pt>
                <c:pt idx="413">
                  <c:v>487.601529051987</c:v>
                </c:pt>
                <c:pt idx="414">
                  <c:v>487.875076452599</c:v>
                </c:pt>
                <c:pt idx="415">
                  <c:v>488.147706422018</c:v>
                </c:pt>
                <c:pt idx="416">
                  <c:v>488.419418960244</c:v>
                </c:pt>
                <c:pt idx="417">
                  <c:v>488.690214067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8415"/>
        <c:axId val="5440015"/>
      </c:lineChart>
      <c:catAx>
        <c:axId val="5161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ime * 10 [s]</a:t>
                </a:r>
              </a:p>
            </c:rich>
          </c:tx>
          <c:layout>
            <c:manualLayout>
              <c:xMode val="edge"/>
              <c:yMode val="edge"/>
              <c:x val="0.472193196331127"/>
              <c:y val="0.83986175115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5"/>
        <c:crossesAt val="0"/>
        <c:auto val="1"/>
        <c:lblAlgn val="ctr"/>
        <c:lblOffset val="100"/>
        <c:noMultiLvlLbl val="0"/>
      </c:catAx>
      <c:valAx>
        <c:axId val="54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öhe [m]</a:t>
                </a:r>
              </a:p>
            </c:rich>
          </c:tx>
          <c:layout>
            <c:manualLayout>
              <c:xMode val="edge"/>
              <c:yMode val="edge"/>
              <c:x val="0.0446998722860792"/>
              <c:y val="0.226958525345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speed diagram</a:t>
            </a:r>
          </a:p>
        </c:rich>
      </c:tx>
      <c:layout>
        <c:manualLayout>
          <c:xMode val="edge"/>
          <c:yMode val="edge"/>
          <c:x val="0.377936434822662"/>
          <c:y val="0.0760206475832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47950253339"/>
          <c:y val="0.23862036602534"/>
          <c:w val="0.866075541225242"/>
          <c:h val="0.622243078366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B$3:$B$420</c:f>
              <c:numCache>
                <c:formatCode>General</c:formatCode>
                <c:ptCount val="418"/>
                <c:pt idx="0">
                  <c:v>80</c:v>
                </c:pt>
                <c:pt idx="1">
                  <c:v>80.5</c:v>
                </c:pt>
                <c:pt idx="2">
                  <c:v>81</c:v>
                </c:pt>
                <c:pt idx="3">
                  <c:v>81.5</c:v>
                </c:pt>
                <c:pt idx="4">
                  <c:v>82</c:v>
                </c:pt>
                <c:pt idx="5">
                  <c:v>82.5</c:v>
                </c:pt>
                <c:pt idx="6">
                  <c:v>83</c:v>
                </c:pt>
                <c:pt idx="7">
                  <c:v>83.5</c:v>
                </c:pt>
                <c:pt idx="8">
                  <c:v>84</c:v>
                </c:pt>
                <c:pt idx="9">
                  <c:v>84.5</c:v>
                </c:pt>
                <c:pt idx="10">
                  <c:v>85</c:v>
                </c:pt>
                <c:pt idx="11">
                  <c:v>85.5</c:v>
                </c:pt>
                <c:pt idx="12">
                  <c:v>86</c:v>
                </c:pt>
                <c:pt idx="13">
                  <c:v>86.5</c:v>
                </c:pt>
                <c:pt idx="14">
                  <c:v>87</c:v>
                </c:pt>
                <c:pt idx="15">
                  <c:v>87.5</c:v>
                </c:pt>
                <c:pt idx="16">
                  <c:v>88</c:v>
                </c:pt>
                <c:pt idx="17">
                  <c:v>88.5</c:v>
                </c:pt>
                <c:pt idx="18">
                  <c:v>89</c:v>
                </c:pt>
                <c:pt idx="19">
                  <c:v>89.5</c:v>
                </c:pt>
                <c:pt idx="20">
                  <c:v>90</c:v>
                </c:pt>
                <c:pt idx="21">
                  <c:v>90.5</c:v>
                </c:pt>
                <c:pt idx="22">
                  <c:v>91</c:v>
                </c:pt>
                <c:pt idx="23">
                  <c:v>91.5</c:v>
                </c:pt>
                <c:pt idx="24">
                  <c:v>91.8</c:v>
                </c:pt>
                <c:pt idx="25">
                  <c:v>92.1</c:v>
                </c:pt>
                <c:pt idx="26">
                  <c:v>92.4</c:v>
                </c:pt>
                <c:pt idx="27">
                  <c:v>92.7</c:v>
                </c:pt>
                <c:pt idx="28">
                  <c:v>93</c:v>
                </c:pt>
                <c:pt idx="29">
                  <c:v>93.3</c:v>
                </c:pt>
                <c:pt idx="30">
                  <c:v>93.6</c:v>
                </c:pt>
                <c:pt idx="31">
                  <c:v>93.9</c:v>
                </c:pt>
                <c:pt idx="32">
                  <c:v>94.2</c:v>
                </c:pt>
                <c:pt idx="33">
                  <c:v>94.5</c:v>
                </c:pt>
                <c:pt idx="34">
                  <c:v>94.8</c:v>
                </c:pt>
                <c:pt idx="35">
                  <c:v>95.1</c:v>
                </c:pt>
                <c:pt idx="36">
                  <c:v>95.4</c:v>
                </c:pt>
                <c:pt idx="37">
                  <c:v>95.7</c:v>
                </c:pt>
                <c:pt idx="38">
                  <c:v>96</c:v>
                </c:pt>
                <c:pt idx="39">
                  <c:v>96.3</c:v>
                </c:pt>
                <c:pt idx="40">
                  <c:v>96.6</c:v>
                </c:pt>
                <c:pt idx="41">
                  <c:v>96.9</c:v>
                </c:pt>
                <c:pt idx="42">
                  <c:v>97.2</c:v>
                </c:pt>
                <c:pt idx="43">
                  <c:v>97.4999999999999</c:v>
                </c:pt>
                <c:pt idx="44">
                  <c:v>97.7999999999999</c:v>
                </c:pt>
                <c:pt idx="45">
                  <c:v>98.0999999999999</c:v>
                </c:pt>
                <c:pt idx="46">
                  <c:v>98.3999999999999</c:v>
                </c:pt>
                <c:pt idx="47">
                  <c:v>98.6999999999999</c:v>
                </c:pt>
                <c:pt idx="48">
                  <c:v>98.9999999999999</c:v>
                </c:pt>
                <c:pt idx="49">
                  <c:v>99.2999999999999</c:v>
                </c:pt>
                <c:pt idx="50">
                  <c:v>99.5999999999999</c:v>
                </c:pt>
                <c:pt idx="51">
                  <c:v>99.8999999999999</c:v>
                </c:pt>
                <c:pt idx="52">
                  <c:v>100.2</c:v>
                </c:pt>
                <c:pt idx="53">
                  <c:v>100.5</c:v>
                </c:pt>
                <c:pt idx="54">
                  <c:v>100.8</c:v>
                </c:pt>
                <c:pt idx="55">
                  <c:v>101.1</c:v>
                </c:pt>
                <c:pt idx="56">
                  <c:v>101.4</c:v>
                </c:pt>
                <c:pt idx="57">
                  <c:v>101.7</c:v>
                </c:pt>
                <c:pt idx="58">
                  <c:v>102.7</c:v>
                </c:pt>
                <c:pt idx="59">
                  <c:v>103.7</c:v>
                </c:pt>
                <c:pt idx="60">
                  <c:v>104.7</c:v>
                </c:pt>
                <c:pt idx="61">
                  <c:v>105.7</c:v>
                </c:pt>
                <c:pt idx="62">
                  <c:v>106.7</c:v>
                </c:pt>
                <c:pt idx="63">
                  <c:v>107.7</c:v>
                </c:pt>
                <c:pt idx="64">
                  <c:v>108.7</c:v>
                </c:pt>
                <c:pt idx="65">
                  <c:v>109.7</c:v>
                </c:pt>
                <c:pt idx="66">
                  <c:v>110.7</c:v>
                </c:pt>
                <c:pt idx="67">
                  <c:v>111.7</c:v>
                </c:pt>
                <c:pt idx="68">
                  <c:v>112.7</c:v>
                </c:pt>
                <c:pt idx="69">
                  <c:v>113.7</c:v>
                </c:pt>
                <c:pt idx="70">
                  <c:v>114.7</c:v>
                </c:pt>
                <c:pt idx="71">
                  <c:v>115.7</c:v>
                </c:pt>
                <c:pt idx="72">
                  <c:v>116.7</c:v>
                </c:pt>
                <c:pt idx="73">
                  <c:v>117.7</c:v>
                </c:pt>
                <c:pt idx="74">
                  <c:v>118.7</c:v>
                </c:pt>
                <c:pt idx="75">
                  <c:v>119.7</c:v>
                </c:pt>
                <c:pt idx="76">
                  <c:v>120.7</c:v>
                </c:pt>
                <c:pt idx="77">
                  <c:v>121.7</c:v>
                </c:pt>
                <c:pt idx="78">
                  <c:v>122.7</c:v>
                </c:pt>
                <c:pt idx="79">
                  <c:v>123.7</c:v>
                </c:pt>
                <c:pt idx="80">
                  <c:v>124.7</c:v>
                </c:pt>
                <c:pt idx="81">
                  <c:v>125.7</c:v>
                </c:pt>
                <c:pt idx="82">
                  <c:v>125.9</c:v>
                </c:pt>
                <c:pt idx="83">
                  <c:v>126.1</c:v>
                </c:pt>
                <c:pt idx="84">
                  <c:v>126.3</c:v>
                </c:pt>
                <c:pt idx="85">
                  <c:v>126.5</c:v>
                </c:pt>
                <c:pt idx="86">
                  <c:v>126.7</c:v>
                </c:pt>
                <c:pt idx="87">
                  <c:v>126.9</c:v>
                </c:pt>
                <c:pt idx="88">
                  <c:v>127.1</c:v>
                </c:pt>
                <c:pt idx="89">
                  <c:v>127.3</c:v>
                </c:pt>
                <c:pt idx="90">
                  <c:v>127.5</c:v>
                </c:pt>
                <c:pt idx="91">
                  <c:v>127.7</c:v>
                </c:pt>
                <c:pt idx="92">
                  <c:v>127.9</c:v>
                </c:pt>
                <c:pt idx="93">
                  <c:v>128.1</c:v>
                </c:pt>
                <c:pt idx="94">
                  <c:v>128.3</c:v>
                </c:pt>
                <c:pt idx="95">
                  <c:v>128</c:v>
                </c:pt>
                <c:pt idx="96">
                  <c:v>127.7</c:v>
                </c:pt>
                <c:pt idx="97">
                  <c:v>127.4</c:v>
                </c:pt>
                <c:pt idx="98">
                  <c:v>127.1</c:v>
                </c:pt>
                <c:pt idx="99">
                  <c:v>126.8</c:v>
                </c:pt>
                <c:pt idx="100">
                  <c:v>126.5</c:v>
                </c:pt>
                <c:pt idx="101">
                  <c:v>126.2</c:v>
                </c:pt>
                <c:pt idx="102">
                  <c:v>125.9</c:v>
                </c:pt>
                <c:pt idx="103">
                  <c:v>125.6</c:v>
                </c:pt>
                <c:pt idx="104">
                  <c:v>125.3</c:v>
                </c:pt>
                <c:pt idx="105">
                  <c:v>125</c:v>
                </c:pt>
                <c:pt idx="106">
                  <c:v>124.7</c:v>
                </c:pt>
                <c:pt idx="107">
                  <c:v>124.4</c:v>
                </c:pt>
                <c:pt idx="108">
                  <c:v>124.1</c:v>
                </c:pt>
                <c:pt idx="109">
                  <c:v>123.8</c:v>
                </c:pt>
                <c:pt idx="110">
                  <c:v>123.5</c:v>
                </c:pt>
                <c:pt idx="111">
                  <c:v>123.5</c:v>
                </c:pt>
                <c:pt idx="112">
                  <c:v>123.5</c:v>
                </c:pt>
                <c:pt idx="113">
                  <c:v>123.5</c:v>
                </c:pt>
                <c:pt idx="114">
                  <c:v>123.5</c:v>
                </c:pt>
                <c:pt idx="115">
                  <c:v>123.5</c:v>
                </c:pt>
                <c:pt idx="116">
                  <c:v>123.5</c:v>
                </c:pt>
                <c:pt idx="117">
                  <c:v>123.5</c:v>
                </c:pt>
                <c:pt idx="118">
                  <c:v>123.5</c:v>
                </c:pt>
                <c:pt idx="119">
                  <c:v>123.5</c:v>
                </c:pt>
                <c:pt idx="120">
                  <c:v>123.5</c:v>
                </c:pt>
                <c:pt idx="121">
                  <c:v>123.5</c:v>
                </c:pt>
                <c:pt idx="122">
                  <c:v>123.5</c:v>
                </c:pt>
                <c:pt idx="123">
                  <c:v>123.5</c:v>
                </c:pt>
                <c:pt idx="124">
                  <c:v>123.5</c:v>
                </c:pt>
                <c:pt idx="125">
                  <c:v>123.5</c:v>
                </c:pt>
                <c:pt idx="126">
                  <c:v>123.5</c:v>
                </c:pt>
                <c:pt idx="127">
                  <c:v>123.5</c:v>
                </c:pt>
                <c:pt idx="128">
                  <c:v>123.5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23.5</c:v>
                </c:pt>
                <c:pt idx="133">
                  <c:v>123.5</c:v>
                </c:pt>
                <c:pt idx="134">
                  <c:v>122.7</c:v>
                </c:pt>
                <c:pt idx="135">
                  <c:v>121.9</c:v>
                </c:pt>
                <c:pt idx="136">
                  <c:v>121.1</c:v>
                </c:pt>
                <c:pt idx="137">
                  <c:v>120.3</c:v>
                </c:pt>
                <c:pt idx="138">
                  <c:v>119.5</c:v>
                </c:pt>
                <c:pt idx="139">
                  <c:v>118.7</c:v>
                </c:pt>
                <c:pt idx="140">
                  <c:v>117.9</c:v>
                </c:pt>
                <c:pt idx="141">
                  <c:v>117.1</c:v>
                </c:pt>
                <c:pt idx="142">
                  <c:v>116.3</c:v>
                </c:pt>
                <c:pt idx="143">
                  <c:v>115.5</c:v>
                </c:pt>
                <c:pt idx="144">
                  <c:v>114.7</c:v>
                </c:pt>
                <c:pt idx="145">
                  <c:v>113.9</c:v>
                </c:pt>
                <c:pt idx="146">
                  <c:v>113.1</c:v>
                </c:pt>
                <c:pt idx="147">
                  <c:v>112.1</c:v>
                </c:pt>
                <c:pt idx="148">
                  <c:v>111.1</c:v>
                </c:pt>
                <c:pt idx="149">
                  <c:v>110.1</c:v>
                </c:pt>
                <c:pt idx="150">
                  <c:v>109.1</c:v>
                </c:pt>
                <c:pt idx="151">
                  <c:v>108.1</c:v>
                </c:pt>
                <c:pt idx="152">
                  <c:v>107.1</c:v>
                </c:pt>
                <c:pt idx="153">
                  <c:v>106.1</c:v>
                </c:pt>
                <c:pt idx="154">
                  <c:v>105.1</c:v>
                </c:pt>
                <c:pt idx="155">
                  <c:v>104.1</c:v>
                </c:pt>
                <c:pt idx="156">
                  <c:v>103.1</c:v>
                </c:pt>
                <c:pt idx="157">
                  <c:v>102.1</c:v>
                </c:pt>
                <c:pt idx="158">
                  <c:v>101.1</c:v>
                </c:pt>
                <c:pt idx="159">
                  <c:v>100.1</c:v>
                </c:pt>
                <c:pt idx="160">
                  <c:v>99.1</c:v>
                </c:pt>
                <c:pt idx="161">
                  <c:v>98.1</c:v>
                </c:pt>
                <c:pt idx="162">
                  <c:v>97.1</c:v>
                </c:pt>
                <c:pt idx="163">
                  <c:v>96.1</c:v>
                </c:pt>
                <c:pt idx="164">
                  <c:v>95.1</c:v>
                </c:pt>
                <c:pt idx="165">
                  <c:v>94.1</c:v>
                </c:pt>
                <c:pt idx="166">
                  <c:v>93.1</c:v>
                </c:pt>
                <c:pt idx="167">
                  <c:v>92.1</c:v>
                </c:pt>
                <c:pt idx="168">
                  <c:v>91.1</c:v>
                </c:pt>
                <c:pt idx="169">
                  <c:v>90.1</c:v>
                </c:pt>
                <c:pt idx="170">
                  <c:v>89.1</c:v>
                </c:pt>
                <c:pt idx="171">
                  <c:v>89.6</c:v>
                </c:pt>
                <c:pt idx="172">
                  <c:v>90.1</c:v>
                </c:pt>
                <c:pt idx="173">
                  <c:v>90.6</c:v>
                </c:pt>
                <c:pt idx="174">
                  <c:v>91.1</c:v>
                </c:pt>
                <c:pt idx="175">
                  <c:v>91.6</c:v>
                </c:pt>
                <c:pt idx="176">
                  <c:v>92.1</c:v>
                </c:pt>
                <c:pt idx="177">
                  <c:v>92.6</c:v>
                </c:pt>
                <c:pt idx="178">
                  <c:v>93.1</c:v>
                </c:pt>
                <c:pt idx="179">
                  <c:v>93.6</c:v>
                </c:pt>
                <c:pt idx="180">
                  <c:v>94.1</c:v>
                </c:pt>
                <c:pt idx="181">
                  <c:v>94.6</c:v>
                </c:pt>
                <c:pt idx="182">
                  <c:v>95.1</c:v>
                </c:pt>
                <c:pt idx="183">
                  <c:v>95.6</c:v>
                </c:pt>
                <c:pt idx="184">
                  <c:v>96.1</c:v>
                </c:pt>
                <c:pt idx="185">
                  <c:v>96.6</c:v>
                </c:pt>
                <c:pt idx="186">
                  <c:v>97.1</c:v>
                </c:pt>
                <c:pt idx="187">
                  <c:v>97.6</c:v>
                </c:pt>
                <c:pt idx="188">
                  <c:v>98.1</c:v>
                </c:pt>
                <c:pt idx="189">
                  <c:v>98.6</c:v>
                </c:pt>
                <c:pt idx="190">
                  <c:v>99.1</c:v>
                </c:pt>
                <c:pt idx="191">
                  <c:v>99.6</c:v>
                </c:pt>
                <c:pt idx="192">
                  <c:v>100.1</c:v>
                </c:pt>
                <c:pt idx="193">
                  <c:v>100.6</c:v>
                </c:pt>
                <c:pt idx="194">
                  <c:v>101.1</c:v>
                </c:pt>
                <c:pt idx="195">
                  <c:v>101.6</c:v>
                </c:pt>
                <c:pt idx="196">
                  <c:v>102.1</c:v>
                </c:pt>
                <c:pt idx="197">
                  <c:v>102.6</c:v>
                </c:pt>
                <c:pt idx="198">
                  <c:v>103.1</c:v>
                </c:pt>
                <c:pt idx="199">
                  <c:v>103.6</c:v>
                </c:pt>
                <c:pt idx="200">
                  <c:v>104.1</c:v>
                </c:pt>
                <c:pt idx="201">
                  <c:v>104.6</c:v>
                </c:pt>
                <c:pt idx="202">
                  <c:v>105.1</c:v>
                </c:pt>
                <c:pt idx="203">
                  <c:v>105.6</c:v>
                </c:pt>
                <c:pt idx="204">
                  <c:v>106.1</c:v>
                </c:pt>
                <c:pt idx="205">
                  <c:v>106.6</c:v>
                </c:pt>
                <c:pt idx="206">
                  <c:v>107.1</c:v>
                </c:pt>
                <c:pt idx="207">
                  <c:v>107.6</c:v>
                </c:pt>
                <c:pt idx="208">
                  <c:v>108.1</c:v>
                </c:pt>
                <c:pt idx="209">
                  <c:v>108.6</c:v>
                </c:pt>
                <c:pt idx="210">
                  <c:v>109.1</c:v>
                </c:pt>
                <c:pt idx="211">
                  <c:v>109.6</c:v>
                </c:pt>
                <c:pt idx="212">
                  <c:v>110.1</c:v>
                </c:pt>
                <c:pt idx="213">
                  <c:v>110.6</c:v>
                </c:pt>
                <c:pt idx="214">
                  <c:v>111.1</c:v>
                </c:pt>
                <c:pt idx="215">
                  <c:v>111.6</c:v>
                </c:pt>
                <c:pt idx="216">
                  <c:v>112.1</c:v>
                </c:pt>
                <c:pt idx="217">
                  <c:v>112.6</c:v>
                </c:pt>
                <c:pt idx="218">
                  <c:v>113.1</c:v>
                </c:pt>
                <c:pt idx="219">
                  <c:v>113.6</c:v>
                </c:pt>
                <c:pt idx="220">
                  <c:v>114.1</c:v>
                </c:pt>
                <c:pt idx="221">
                  <c:v>114.6</c:v>
                </c:pt>
                <c:pt idx="222">
                  <c:v>115.1</c:v>
                </c:pt>
                <c:pt idx="223">
                  <c:v>115.6</c:v>
                </c:pt>
                <c:pt idx="224">
                  <c:v>116.1</c:v>
                </c:pt>
                <c:pt idx="225">
                  <c:v>116.6</c:v>
                </c:pt>
                <c:pt idx="226">
                  <c:v>117.1</c:v>
                </c:pt>
                <c:pt idx="227">
                  <c:v>117.6</c:v>
                </c:pt>
                <c:pt idx="228">
                  <c:v>118.1</c:v>
                </c:pt>
                <c:pt idx="229">
                  <c:v>118.6</c:v>
                </c:pt>
                <c:pt idx="230">
                  <c:v>119.1</c:v>
                </c:pt>
                <c:pt idx="231">
                  <c:v>119.6</c:v>
                </c:pt>
                <c:pt idx="232">
                  <c:v>120.1</c:v>
                </c:pt>
                <c:pt idx="233">
                  <c:v>120.6</c:v>
                </c:pt>
                <c:pt idx="234">
                  <c:v>121.1</c:v>
                </c:pt>
                <c:pt idx="235">
                  <c:v>121.6</c:v>
                </c:pt>
                <c:pt idx="236">
                  <c:v>122.1</c:v>
                </c:pt>
                <c:pt idx="237">
                  <c:v>122.6</c:v>
                </c:pt>
                <c:pt idx="238">
                  <c:v>123.1</c:v>
                </c:pt>
                <c:pt idx="239">
                  <c:v>123.6</c:v>
                </c:pt>
                <c:pt idx="240">
                  <c:v>124.1</c:v>
                </c:pt>
                <c:pt idx="241">
                  <c:v>124.6</c:v>
                </c:pt>
                <c:pt idx="242">
                  <c:v>125.1</c:v>
                </c:pt>
                <c:pt idx="243">
                  <c:v>125.6</c:v>
                </c:pt>
                <c:pt idx="244">
                  <c:v>126.1</c:v>
                </c:pt>
                <c:pt idx="245">
                  <c:v>126.6</c:v>
                </c:pt>
                <c:pt idx="246">
                  <c:v>127.1</c:v>
                </c:pt>
                <c:pt idx="247">
                  <c:v>127.6</c:v>
                </c:pt>
                <c:pt idx="248">
                  <c:v>128.1</c:v>
                </c:pt>
                <c:pt idx="249">
                  <c:v>128.6</c:v>
                </c:pt>
                <c:pt idx="250">
                  <c:v>129.1</c:v>
                </c:pt>
                <c:pt idx="251">
                  <c:v>129.6</c:v>
                </c:pt>
                <c:pt idx="252">
                  <c:v>129.1</c:v>
                </c:pt>
                <c:pt idx="253">
                  <c:v>128.6</c:v>
                </c:pt>
                <c:pt idx="254">
                  <c:v>128.1</c:v>
                </c:pt>
                <c:pt idx="255">
                  <c:v>127.6</c:v>
                </c:pt>
                <c:pt idx="256">
                  <c:v>127.1</c:v>
                </c:pt>
                <c:pt idx="257">
                  <c:v>126.6</c:v>
                </c:pt>
                <c:pt idx="258">
                  <c:v>126.1</c:v>
                </c:pt>
                <c:pt idx="259">
                  <c:v>125.6</c:v>
                </c:pt>
                <c:pt idx="260">
                  <c:v>125.1</c:v>
                </c:pt>
                <c:pt idx="261">
                  <c:v>124.6</c:v>
                </c:pt>
                <c:pt idx="262">
                  <c:v>124.1</c:v>
                </c:pt>
                <c:pt idx="263">
                  <c:v>123.6</c:v>
                </c:pt>
                <c:pt idx="264">
                  <c:v>123.1</c:v>
                </c:pt>
                <c:pt idx="265">
                  <c:v>122.6</c:v>
                </c:pt>
                <c:pt idx="266">
                  <c:v>122.1</c:v>
                </c:pt>
                <c:pt idx="267">
                  <c:v>121.6</c:v>
                </c:pt>
                <c:pt idx="268">
                  <c:v>121.1</c:v>
                </c:pt>
                <c:pt idx="269">
                  <c:v>120.6</c:v>
                </c:pt>
                <c:pt idx="270">
                  <c:v>120.1</c:v>
                </c:pt>
                <c:pt idx="271">
                  <c:v>119.6</c:v>
                </c:pt>
                <c:pt idx="272">
                  <c:v>119.5</c:v>
                </c:pt>
                <c:pt idx="273">
                  <c:v>119.4</c:v>
                </c:pt>
                <c:pt idx="274">
                  <c:v>119.3</c:v>
                </c:pt>
                <c:pt idx="275">
                  <c:v>119.2</c:v>
                </c:pt>
                <c:pt idx="276">
                  <c:v>119.1</c:v>
                </c:pt>
                <c:pt idx="277">
                  <c:v>119</c:v>
                </c:pt>
                <c:pt idx="278">
                  <c:v>118.9</c:v>
                </c:pt>
                <c:pt idx="279">
                  <c:v>118.8</c:v>
                </c:pt>
                <c:pt idx="280">
                  <c:v>118.7</c:v>
                </c:pt>
                <c:pt idx="281">
                  <c:v>118.6</c:v>
                </c:pt>
                <c:pt idx="282">
                  <c:v>118.5</c:v>
                </c:pt>
                <c:pt idx="283">
                  <c:v>118.4</c:v>
                </c:pt>
                <c:pt idx="284">
                  <c:v>118.3</c:v>
                </c:pt>
                <c:pt idx="285">
                  <c:v>118.2</c:v>
                </c:pt>
                <c:pt idx="286">
                  <c:v>118.1</c:v>
                </c:pt>
                <c:pt idx="287">
                  <c:v>118</c:v>
                </c:pt>
                <c:pt idx="288">
                  <c:v>117.9</c:v>
                </c:pt>
                <c:pt idx="289">
                  <c:v>117.8</c:v>
                </c:pt>
                <c:pt idx="290">
                  <c:v>117.7</c:v>
                </c:pt>
                <c:pt idx="291">
                  <c:v>117.6</c:v>
                </c:pt>
                <c:pt idx="292">
                  <c:v>117.5</c:v>
                </c:pt>
                <c:pt idx="293">
                  <c:v>117.4</c:v>
                </c:pt>
                <c:pt idx="294">
                  <c:v>117.3</c:v>
                </c:pt>
                <c:pt idx="295">
                  <c:v>117.2</c:v>
                </c:pt>
                <c:pt idx="296">
                  <c:v>117.1</c:v>
                </c:pt>
                <c:pt idx="297">
                  <c:v>117</c:v>
                </c:pt>
                <c:pt idx="298">
                  <c:v>116.9</c:v>
                </c:pt>
                <c:pt idx="299">
                  <c:v>116.8</c:v>
                </c:pt>
                <c:pt idx="300">
                  <c:v>116.7</c:v>
                </c:pt>
                <c:pt idx="301">
                  <c:v>116.6</c:v>
                </c:pt>
                <c:pt idx="302">
                  <c:v>116.5</c:v>
                </c:pt>
                <c:pt idx="303">
                  <c:v>116.4</c:v>
                </c:pt>
                <c:pt idx="304">
                  <c:v>116.3</c:v>
                </c:pt>
                <c:pt idx="305">
                  <c:v>116.2</c:v>
                </c:pt>
                <c:pt idx="306">
                  <c:v>116.1</c:v>
                </c:pt>
                <c:pt idx="307">
                  <c:v>116</c:v>
                </c:pt>
                <c:pt idx="308">
                  <c:v>115.9</c:v>
                </c:pt>
                <c:pt idx="309">
                  <c:v>115.8</c:v>
                </c:pt>
                <c:pt idx="310">
                  <c:v>115.7</c:v>
                </c:pt>
                <c:pt idx="311">
                  <c:v>115.6</c:v>
                </c:pt>
                <c:pt idx="312">
                  <c:v>115.5</c:v>
                </c:pt>
                <c:pt idx="313">
                  <c:v>115.4</c:v>
                </c:pt>
                <c:pt idx="314">
                  <c:v>115.3</c:v>
                </c:pt>
                <c:pt idx="315">
                  <c:v>115.2</c:v>
                </c:pt>
                <c:pt idx="316">
                  <c:v>115.1</c:v>
                </c:pt>
                <c:pt idx="317">
                  <c:v>115</c:v>
                </c:pt>
                <c:pt idx="318">
                  <c:v>114.9</c:v>
                </c:pt>
                <c:pt idx="319">
                  <c:v>114.8</c:v>
                </c:pt>
                <c:pt idx="320">
                  <c:v>114.7</c:v>
                </c:pt>
                <c:pt idx="321">
                  <c:v>114.6</c:v>
                </c:pt>
                <c:pt idx="322">
                  <c:v>114.5</c:v>
                </c:pt>
                <c:pt idx="323">
                  <c:v>114.4</c:v>
                </c:pt>
                <c:pt idx="324">
                  <c:v>114.3</c:v>
                </c:pt>
                <c:pt idx="325">
                  <c:v>114.2</c:v>
                </c:pt>
                <c:pt idx="326">
                  <c:v>114.1</c:v>
                </c:pt>
                <c:pt idx="327">
                  <c:v>114</c:v>
                </c:pt>
                <c:pt idx="328">
                  <c:v>113.9</c:v>
                </c:pt>
                <c:pt idx="329">
                  <c:v>113.8</c:v>
                </c:pt>
                <c:pt idx="330">
                  <c:v>113.7</c:v>
                </c:pt>
                <c:pt idx="331">
                  <c:v>113.6</c:v>
                </c:pt>
                <c:pt idx="332">
                  <c:v>113.5</c:v>
                </c:pt>
                <c:pt idx="333">
                  <c:v>113.4</c:v>
                </c:pt>
                <c:pt idx="334">
                  <c:v>113.3</c:v>
                </c:pt>
                <c:pt idx="335">
                  <c:v>113</c:v>
                </c:pt>
                <c:pt idx="336">
                  <c:v>112.7</c:v>
                </c:pt>
                <c:pt idx="337">
                  <c:v>112.4</c:v>
                </c:pt>
                <c:pt idx="338">
                  <c:v>112.1</c:v>
                </c:pt>
                <c:pt idx="339">
                  <c:v>111.8</c:v>
                </c:pt>
                <c:pt idx="340">
                  <c:v>111.5</c:v>
                </c:pt>
                <c:pt idx="341">
                  <c:v>111.2</c:v>
                </c:pt>
                <c:pt idx="342">
                  <c:v>110.9</c:v>
                </c:pt>
                <c:pt idx="343">
                  <c:v>110.6</c:v>
                </c:pt>
                <c:pt idx="344">
                  <c:v>110.3</c:v>
                </c:pt>
                <c:pt idx="345">
                  <c:v>110</c:v>
                </c:pt>
                <c:pt idx="346">
                  <c:v>109.7</c:v>
                </c:pt>
                <c:pt idx="347">
                  <c:v>109.4</c:v>
                </c:pt>
                <c:pt idx="348">
                  <c:v>109.1</c:v>
                </c:pt>
                <c:pt idx="349">
                  <c:v>108.8</c:v>
                </c:pt>
                <c:pt idx="350">
                  <c:v>108.5</c:v>
                </c:pt>
                <c:pt idx="351">
                  <c:v>108.2</c:v>
                </c:pt>
                <c:pt idx="352">
                  <c:v>107.9</c:v>
                </c:pt>
                <c:pt idx="353">
                  <c:v>107.6</c:v>
                </c:pt>
                <c:pt idx="354">
                  <c:v>107.3</c:v>
                </c:pt>
                <c:pt idx="355">
                  <c:v>107</c:v>
                </c:pt>
                <c:pt idx="356">
                  <c:v>106.7</c:v>
                </c:pt>
                <c:pt idx="357">
                  <c:v>106.4</c:v>
                </c:pt>
                <c:pt idx="358">
                  <c:v>106.1</c:v>
                </c:pt>
                <c:pt idx="359">
                  <c:v>105.8</c:v>
                </c:pt>
                <c:pt idx="360">
                  <c:v>105.5</c:v>
                </c:pt>
                <c:pt idx="361">
                  <c:v>105.2</c:v>
                </c:pt>
                <c:pt idx="362">
                  <c:v>104.9</c:v>
                </c:pt>
                <c:pt idx="363">
                  <c:v>104.6</c:v>
                </c:pt>
                <c:pt idx="364">
                  <c:v>104.3</c:v>
                </c:pt>
                <c:pt idx="365">
                  <c:v>104</c:v>
                </c:pt>
                <c:pt idx="366">
                  <c:v>103.7</c:v>
                </c:pt>
                <c:pt idx="367">
                  <c:v>103.4</c:v>
                </c:pt>
                <c:pt idx="368">
                  <c:v>103.1</c:v>
                </c:pt>
                <c:pt idx="369">
                  <c:v>102.8</c:v>
                </c:pt>
                <c:pt idx="370">
                  <c:v>102.5</c:v>
                </c:pt>
                <c:pt idx="371">
                  <c:v>102.2</c:v>
                </c:pt>
                <c:pt idx="372">
                  <c:v>101.9</c:v>
                </c:pt>
                <c:pt idx="373">
                  <c:v>101.6</c:v>
                </c:pt>
                <c:pt idx="374">
                  <c:v>101.300000000001</c:v>
                </c:pt>
                <c:pt idx="375">
                  <c:v>101.000000000001</c:v>
                </c:pt>
                <c:pt idx="376">
                  <c:v>100.700000000001</c:v>
                </c:pt>
                <c:pt idx="377">
                  <c:v>100.400000000001</c:v>
                </c:pt>
                <c:pt idx="378">
                  <c:v>100.100000000001</c:v>
                </c:pt>
                <c:pt idx="379">
                  <c:v>99.8000000000005</c:v>
                </c:pt>
                <c:pt idx="380">
                  <c:v>99.5000000000005</c:v>
                </c:pt>
                <c:pt idx="381">
                  <c:v>99.2000000000005</c:v>
                </c:pt>
                <c:pt idx="382">
                  <c:v>98.9000000000005</c:v>
                </c:pt>
                <c:pt idx="383">
                  <c:v>98.6000000000005</c:v>
                </c:pt>
                <c:pt idx="384">
                  <c:v>98.3000000000005</c:v>
                </c:pt>
                <c:pt idx="385">
                  <c:v>98.0000000000005</c:v>
                </c:pt>
                <c:pt idx="386">
                  <c:v>97.7000000000005</c:v>
                </c:pt>
                <c:pt idx="387">
                  <c:v>97.4000000000005</c:v>
                </c:pt>
                <c:pt idx="388">
                  <c:v>97.1000000000005</c:v>
                </c:pt>
                <c:pt idx="389">
                  <c:v>96.8000000000005</c:v>
                </c:pt>
                <c:pt idx="390">
                  <c:v>96.5000000000005</c:v>
                </c:pt>
                <c:pt idx="391">
                  <c:v>96.2000000000005</c:v>
                </c:pt>
                <c:pt idx="392">
                  <c:v>95.9000000000006</c:v>
                </c:pt>
                <c:pt idx="393">
                  <c:v>95.6000000000006</c:v>
                </c:pt>
                <c:pt idx="394">
                  <c:v>95.3000000000006</c:v>
                </c:pt>
                <c:pt idx="395">
                  <c:v>95.0000000000006</c:v>
                </c:pt>
                <c:pt idx="396">
                  <c:v>94.7000000000006</c:v>
                </c:pt>
                <c:pt idx="397">
                  <c:v>94.4000000000006</c:v>
                </c:pt>
                <c:pt idx="398">
                  <c:v>94.1000000000006</c:v>
                </c:pt>
                <c:pt idx="399">
                  <c:v>93.8000000000006</c:v>
                </c:pt>
                <c:pt idx="400">
                  <c:v>93.5000000000006</c:v>
                </c:pt>
                <c:pt idx="401">
                  <c:v>93.2000000000006</c:v>
                </c:pt>
                <c:pt idx="402">
                  <c:v>92.9000000000006</c:v>
                </c:pt>
                <c:pt idx="403">
                  <c:v>92.6000000000006</c:v>
                </c:pt>
                <c:pt idx="404">
                  <c:v>92.3000000000006</c:v>
                </c:pt>
                <c:pt idx="405">
                  <c:v>92.0000000000006</c:v>
                </c:pt>
                <c:pt idx="406">
                  <c:v>91.7000000000006</c:v>
                </c:pt>
                <c:pt idx="407">
                  <c:v>91.4000000000006</c:v>
                </c:pt>
                <c:pt idx="408">
                  <c:v>91.1000000000006</c:v>
                </c:pt>
                <c:pt idx="409">
                  <c:v>90.8000000000006</c:v>
                </c:pt>
                <c:pt idx="410">
                  <c:v>90.5000000000006</c:v>
                </c:pt>
                <c:pt idx="411">
                  <c:v>90.2000000000006</c:v>
                </c:pt>
                <c:pt idx="412">
                  <c:v>89.9000000000006</c:v>
                </c:pt>
                <c:pt idx="413">
                  <c:v>89.6000000000006</c:v>
                </c:pt>
                <c:pt idx="414">
                  <c:v>89.3000000000006</c:v>
                </c:pt>
                <c:pt idx="415">
                  <c:v>89.0000000000006</c:v>
                </c:pt>
                <c:pt idx="416">
                  <c:v>88.7000000000006</c:v>
                </c:pt>
                <c:pt idx="417">
                  <c:v>88.40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5264"/>
        <c:axId val="5278357"/>
      </c:lineChart>
      <c:catAx>
        <c:axId val="7540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ime * 10 [s]</a:t>
                </a:r>
              </a:p>
            </c:rich>
          </c:tx>
          <c:layout>
            <c:manualLayout>
              <c:xMode val="edge"/>
              <c:yMode val="edge"/>
              <c:x val="0.473859972362966"/>
              <c:y val="0.83693101830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57"/>
        <c:crossesAt val="0"/>
        <c:auto val="1"/>
        <c:lblAlgn val="ctr"/>
        <c:lblOffset val="100"/>
        <c:noMultiLvlLbl val="0"/>
      </c:catAx>
      <c:valAx>
        <c:axId val="52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0444495624136343"/>
              <c:y val="0.315814171750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06633597394"/>
          <c:y val="0.0396664588528678"/>
          <c:w val="0.940771451839787"/>
          <c:h val="0.84071072319202"/>
        </c:manualLayout>
      </c:layout>
      <c:lineChart>
        <c:grouping val="standard"/>
        <c:varyColors val="0"/>
        <c:ser>
          <c:idx val="0"/>
          <c:order val="0"/>
          <c:tx>
            <c:strRef>
              <c:f>"speed Steigen"</c:f>
              <c:strCache>
                <c:ptCount val="1"/>
                <c:pt idx="0">
                  <c:v>speed Steig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D$3:$D$419</c:f>
              <c:numCache>
                <c:formatCode>General</c:formatCode>
                <c:ptCount val="417"/>
                <c:pt idx="0">
                  <c:v>-4.09021406727829</c:v>
                </c:pt>
                <c:pt idx="1">
                  <c:v>-4.11569826707441</c:v>
                </c:pt>
                <c:pt idx="2">
                  <c:v>-4.14118246687054</c:v>
                </c:pt>
                <c:pt idx="3">
                  <c:v>-4.16666666666667</c:v>
                </c:pt>
                <c:pt idx="4">
                  <c:v>-4.19215086646279</c:v>
                </c:pt>
                <c:pt idx="5">
                  <c:v>-4.21763506625892</c:v>
                </c:pt>
                <c:pt idx="6">
                  <c:v>-4.24311926605505</c:v>
                </c:pt>
                <c:pt idx="7">
                  <c:v>-4.26860346585117</c:v>
                </c:pt>
                <c:pt idx="8">
                  <c:v>-4.2940876656473</c:v>
                </c:pt>
                <c:pt idx="9">
                  <c:v>-4.31957186544343</c:v>
                </c:pt>
                <c:pt idx="10">
                  <c:v>-4.34505606523955</c:v>
                </c:pt>
                <c:pt idx="11">
                  <c:v>-4.37054026503568</c:v>
                </c:pt>
                <c:pt idx="12">
                  <c:v>-4.3960244648318</c:v>
                </c:pt>
                <c:pt idx="13">
                  <c:v>-4.42150866462793</c:v>
                </c:pt>
                <c:pt idx="14">
                  <c:v>-4.44699286442406</c:v>
                </c:pt>
                <c:pt idx="15">
                  <c:v>-4.47247706422018</c:v>
                </c:pt>
                <c:pt idx="16">
                  <c:v>-4.49796126401631</c:v>
                </c:pt>
                <c:pt idx="17">
                  <c:v>-4.52344546381244</c:v>
                </c:pt>
                <c:pt idx="18">
                  <c:v>-4.54892966360856</c:v>
                </c:pt>
                <c:pt idx="19">
                  <c:v>-4.57441386340469</c:v>
                </c:pt>
                <c:pt idx="20">
                  <c:v>-4.59989806320082</c:v>
                </c:pt>
                <c:pt idx="21">
                  <c:v>-4.62538226299694</c:v>
                </c:pt>
                <c:pt idx="22">
                  <c:v>-4.65086646279307</c:v>
                </c:pt>
                <c:pt idx="23">
                  <c:v>-2.80275229357797</c:v>
                </c:pt>
                <c:pt idx="24">
                  <c:v>-2.81192660550459</c:v>
                </c:pt>
                <c:pt idx="25">
                  <c:v>-2.82110091743112</c:v>
                </c:pt>
                <c:pt idx="26">
                  <c:v>-2.83027522935774</c:v>
                </c:pt>
                <c:pt idx="27">
                  <c:v>-2.83944954128445</c:v>
                </c:pt>
                <c:pt idx="28">
                  <c:v>-2.84862385321098</c:v>
                </c:pt>
                <c:pt idx="29">
                  <c:v>-2.85779816513751</c:v>
                </c:pt>
                <c:pt idx="30">
                  <c:v>-2.86697247706422</c:v>
                </c:pt>
                <c:pt idx="31">
                  <c:v>-2.87614678899084</c:v>
                </c:pt>
                <c:pt idx="32">
                  <c:v>-2.88532110091737</c:v>
                </c:pt>
                <c:pt idx="33">
                  <c:v>-2.89449541284399</c:v>
                </c:pt>
                <c:pt idx="34">
                  <c:v>-2.90366972477061</c:v>
                </c:pt>
                <c:pt idx="35">
                  <c:v>-2.91284403669723</c:v>
                </c:pt>
                <c:pt idx="36">
                  <c:v>-2.92201834862385</c:v>
                </c:pt>
                <c:pt idx="37">
                  <c:v>-2.93119266055047</c:v>
                </c:pt>
                <c:pt idx="38">
                  <c:v>-2.940366972477</c:v>
                </c:pt>
                <c:pt idx="39">
                  <c:v>-2.94954128440362</c:v>
                </c:pt>
                <c:pt idx="40">
                  <c:v>-2.95871559633024</c:v>
                </c:pt>
                <c:pt idx="41">
                  <c:v>-2.96788990825686</c:v>
                </c:pt>
                <c:pt idx="42">
                  <c:v>-2.97706422018348</c:v>
                </c:pt>
                <c:pt idx="43">
                  <c:v>-2.9862385321101</c:v>
                </c:pt>
                <c:pt idx="44">
                  <c:v>-2.99541284403663</c:v>
                </c:pt>
                <c:pt idx="45">
                  <c:v>-3.00458715596325</c:v>
                </c:pt>
                <c:pt idx="46">
                  <c:v>-3.01376146788987</c:v>
                </c:pt>
                <c:pt idx="47">
                  <c:v>-3.02293577981649</c:v>
                </c:pt>
                <c:pt idx="48">
                  <c:v>-3.03211009174311</c:v>
                </c:pt>
                <c:pt idx="49">
                  <c:v>-3.04128440366973</c:v>
                </c:pt>
                <c:pt idx="50">
                  <c:v>-3.05045871559626</c:v>
                </c:pt>
                <c:pt idx="51">
                  <c:v>-3.05963302752288</c:v>
                </c:pt>
                <c:pt idx="52">
                  <c:v>-3.06880733944959</c:v>
                </c:pt>
                <c:pt idx="53">
                  <c:v>-3.07798165137612</c:v>
                </c:pt>
                <c:pt idx="54">
                  <c:v>-3.08715596330264</c:v>
                </c:pt>
                <c:pt idx="55">
                  <c:v>-3.09633027522936</c:v>
                </c:pt>
                <c:pt idx="56">
                  <c:v>-3.10550458715598</c:v>
                </c:pt>
                <c:pt idx="57">
                  <c:v>-10.4179408766565</c:v>
                </c:pt>
                <c:pt idx="58">
                  <c:v>-10.519877675841</c:v>
                </c:pt>
                <c:pt idx="59">
                  <c:v>-10.6218144750255</c:v>
                </c:pt>
                <c:pt idx="60">
                  <c:v>-10.72375127421</c:v>
                </c:pt>
                <c:pt idx="61">
                  <c:v>-10.8256880733945</c:v>
                </c:pt>
                <c:pt idx="62">
                  <c:v>-10.927624872579</c:v>
                </c:pt>
                <c:pt idx="63">
                  <c:v>-11.0295616717635</c:v>
                </c:pt>
                <c:pt idx="64">
                  <c:v>-11.131498470948</c:v>
                </c:pt>
                <c:pt idx="65">
                  <c:v>-11.2334352701325</c:v>
                </c:pt>
                <c:pt idx="66">
                  <c:v>-11.335372069317</c:v>
                </c:pt>
                <c:pt idx="67">
                  <c:v>-11.4373088685016</c:v>
                </c:pt>
                <c:pt idx="68">
                  <c:v>-11.539245667686</c:v>
                </c:pt>
                <c:pt idx="69">
                  <c:v>-11.6411824668705</c:v>
                </c:pt>
                <c:pt idx="70">
                  <c:v>-11.743119266055</c:v>
                </c:pt>
                <c:pt idx="71">
                  <c:v>-11.8450560652395</c:v>
                </c:pt>
                <c:pt idx="72">
                  <c:v>-11.946992864424</c:v>
                </c:pt>
                <c:pt idx="73">
                  <c:v>-12.0489296636085</c:v>
                </c:pt>
                <c:pt idx="74">
                  <c:v>-12.150866462793</c:v>
                </c:pt>
                <c:pt idx="75">
                  <c:v>-12.2528032619776</c:v>
                </c:pt>
                <c:pt idx="76">
                  <c:v>-12.3547400611621</c:v>
                </c:pt>
                <c:pt idx="77">
                  <c:v>-12.4566768603466</c:v>
                </c:pt>
                <c:pt idx="78">
                  <c:v>-12.5586136595312</c:v>
                </c:pt>
                <c:pt idx="79">
                  <c:v>-12.6605504587156</c:v>
                </c:pt>
                <c:pt idx="80">
                  <c:v>-12.7624872579001</c:v>
                </c:pt>
                <c:pt idx="81">
                  <c:v>-2.56472986748215</c:v>
                </c:pt>
                <c:pt idx="82">
                  <c:v>-2.56880733944962</c:v>
                </c:pt>
                <c:pt idx="83">
                  <c:v>-2.5728848114169</c:v>
                </c:pt>
                <c:pt idx="84">
                  <c:v>-2.57696228338437</c:v>
                </c:pt>
                <c:pt idx="85">
                  <c:v>-2.58103975535175</c:v>
                </c:pt>
                <c:pt idx="86">
                  <c:v>-2.58511722731912</c:v>
                </c:pt>
                <c:pt idx="87">
                  <c:v>-2.58919469928641</c:v>
                </c:pt>
                <c:pt idx="88">
                  <c:v>-2.59327217125387</c:v>
                </c:pt>
                <c:pt idx="89">
                  <c:v>-2.59734964322125</c:v>
                </c:pt>
                <c:pt idx="90">
                  <c:v>-2.60142711518863</c:v>
                </c:pt>
                <c:pt idx="91">
                  <c:v>-2.605504587156</c:v>
                </c:pt>
                <c:pt idx="92">
                  <c:v>-2.60958205912329</c:v>
                </c:pt>
                <c:pt idx="93">
                  <c:v>-2.61365953109066</c:v>
                </c:pt>
                <c:pt idx="94">
                  <c:v>3.91896024464829</c:v>
                </c:pt>
                <c:pt idx="95">
                  <c:v>3.90978593272167</c:v>
                </c:pt>
                <c:pt idx="96">
                  <c:v>3.90061162079505</c:v>
                </c:pt>
                <c:pt idx="97">
                  <c:v>3.89143730886852</c:v>
                </c:pt>
                <c:pt idx="98">
                  <c:v>3.88226299694181</c:v>
                </c:pt>
                <c:pt idx="99">
                  <c:v>3.87308868501528</c:v>
                </c:pt>
                <c:pt idx="100">
                  <c:v>3.86391437308866</c:v>
                </c:pt>
                <c:pt idx="101">
                  <c:v>3.85474006116204</c:v>
                </c:pt>
                <c:pt idx="102">
                  <c:v>3.84556574923542</c:v>
                </c:pt>
                <c:pt idx="103">
                  <c:v>3.8363914373088</c:v>
                </c:pt>
                <c:pt idx="104">
                  <c:v>3.82721712538227</c:v>
                </c:pt>
                <c:pt idx="105">
                  <c:v>3.81804281345565</c:v>
                </c:pt>
                <c:pt idx="106">
                  <c:v>3.80886850152894</c:v>
                </c:pt>
                <c:pt idx="107">
                  <c:v>3.79969418960241</c:v>
                </c:pt>
                <c:pt idx="108">
                  <c:v>3.79051987767588</c:v>
                </c:pt>
                <c:pt idx="109">
                  <c:v>3.78134556574917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0.0387359836901</c:v>
                </c:pt>
                <c:pt idx="134">
                  <c:v>9.97349643221195</c:v>
                </c:pt>
                <c:pt idx="135">
                  <c:v>9.90825688073393</c:v>
                </c:pt>
                <c:pt idx="136">
                  <c:v>9.84301732925581</c:v>
                </c:pt>
                <c:pt idx="137">
                  <c:v>9.77777777777778</c:v>
                </c:pt>
                <c:pt idx="138">
                  <c:v>9.71253822629967</c:v>
                </c:pt>
                <c:pt idx="139">
                  <c:v>9.64729867482155</c:v>
                </c:pt>
                <c:pt idx="140">
                  <c:v>9.58205912334353</c:v>
                </c:pt>
                <c:pt idx="141">
                  <c:v>9.51681957186541</c:v>
                </c:pt>
                <c:pt idx="142">
                  <c:v>9.45158002038729</c:v>
                </c:pt>
                <c:pt idx="143">
                  <c:v>9.38634046890927</c:v>
                </c:pt>
                <c:pt idx="144">
                  <c:v>9.32110091743115</c:v>
                </c:pt>
                <c:pt idx="145">
                  <c:v>9.25586136595303</c:v>
                </c:pt>
                <c:pt idx="146">
                  <c:v>11.4780835881754</c:v>
                </c:pt>
                <c:pt idx="147">
                  <c:v>11.3761467889908</c:v>
                </c:pt>
                <c:pt idx="148">
                  <c:v>11.2742099898064</c:v>
                </c:pt>
                <c:pt idx="149">
                  <c:v>11.1722731906219</c:v>
                </c:pt>
                <c:pt idx="150">
                  <c:v>11.0703363914373</c:v>
                </c:pt>
                <c:pt idx="151">
                  <c:v>10.9683995922528</c:v>
                </c:pt>
                <c:pt idx="152">
                  <c:v>10.8664627930683</c:v>
                </c:pt>
                <c:pt idx="153">
                  <c:v>10.7645259938837</c:v>
                </c:pt>
                <c:pt idx="154">
                  <c:v>10.6625891946993</c:v>
                </c:pt>
                <c:pt idx="155">
                  <c:v>10.5606523955147</c:v>
                </c:pt>
                <c:pt idx="156">
                  <c:v>10.4587155963303</c:v>
                </c:pt>
                <c:pt idx="157">
                  <c:v>10.3567787971458</c:v>
                </c:pt>
                <c:pt idx="158">
                  <c:v>10.2548419979612</c:v>
                </c:pt>
                <c:pt idx="159">
                  <c:v>10.1529051987768</c:v>
                </c:pt>
                <c:pt idx="160">
                  <c:v>10.0509683995922</c:v>
                </c:pt>
                <c:pt idx="161">
                  <c:v>9.94903160040778</c:v>
                </c:pt>
                <c:pt idx="162">
                  <c:v>9.84709480122328</c:v>
                </c:pt>
                <c:pt idx="163">
                  <c:v>9.74515800203868</c:v>
                </c:pt>
                <c:pt idx="164">
                  <c:v>9.64322120285427</c:v>
                </c:pt>
                <c:pt idx="165">
                  <c:v>9.54128440366967</c:v>
                </c:pt>
                <c:pt idx="166">
                  <c:v>9.43934760448526</c:v>
                </c:pt>
                <c:pt idx="167">
                  <c:v>9.33741080530075</c:v>
                </c:pt>
                <c:pt idx="168">
                  <c:v>9.2354740061162</c:v>
                </c:pt>
                <c:pt idx="169">
                  <c:v>9.13353720693169</c:v>
                </c:pt>
                <c:pt idx="170">
                  <c:v>-4.55402650356781</c:v>
                </c:pt>
                <c:pt idx="171">
                  <c:v>-4.57951070336389</c:v>
                </c:pt>
                <c:pt idx="172">
                  <c:v>-4.60499490316011</c:v>
                </c:pt>
                <c:pt idx="173">
                  <c:v>-4.63047910295609</c:v>
                </c:pt>
                <c:pt idx="174">
                  <c:v>-4.65596330275231</c:v>
                </c:pt>
                <c:pt idx="175">
                  <c:v>-4.68144750254844</c:v>
                </c:pt>
                <c:pt idx="176">
                  <c:v>-4.70693170234457</c:v>
                </c:pt>
                <c:pt idx="177">
                  <c:v>-4.73241590214069</c:v>
                </c:pt>
                <c:pt idx="178">
                  <c:v>-4.75790010193673</c:v>
                </c:pt>
                <c:pt idx="179">
                  <c:v>-4.78338430173294</c:v>
                </c:pt>
                <c:pt idx="180">
                  <c:v>-4.80886850152907</c:v>
                </c:pt>
                <c:pt idx="181">
                  <c:v>-4.8343527013252</c:v>
                </c:pt>
                <c:pt idx="182">
                  <c:v>-4.85983690112132</c:v>
                </c:pt>
                <c:pt idx="183">
                  <c:v>-4.88532110091736</c:v>
                </c:pt>
                <c:pt idx="184">
                  <c:v>-4.91080530071358</c:v>
                </c:pt>
                <c:pt idx="185">
                  <c:v>-4.9362895005097</c:v>
                </c:pt>
                <c:pt idx="186">
                  <c:v>-4.96177370030583</c:v>
                </c:pt>
                <c:pt idx="187">
                  <c:v>-4.98725790010196</c:v>
                </c:pt>
                <c:pt idx="188">
                  <c:v>-5.01274209989799</c:v>
                </c:pt>
                <c:pt idx="189">
                  <c:v>-5.03822629969421</c:v>
                </c:pt>
                <c:pt idx="190">
                  <c:v>-5.06371049949033</c:v>
                </c:pt>
                <c:pt idx="191">
                  <c:v>-5.08919469928646</c:v>
                </c:pt>
                <c:pt idx="192">
                  <c:v>-5.11467889908259</c:v>
                </c:pt>
                <c:pt idx="193">
                  <c:v>-5.14016309887862</c:v>
                </c:pt>
                <c:pt idx="194">
                  <c:v>-5.16564729867484</c:v>
                </c:pt>
                <c:pt idx="195">
                  <c:v>-5.19113149847097</c:v>
                </c:pt>
                <c:pt idx="196">
                  <c:v>-5.21661569826709</c:v>
                </c:pt>
                <c:pt idx="197">
                  <c:v>-5.24209989806322</c:v>
                </c:pt>
                <c:pt idx="198">
                  <c:v>-5.26758409785925</c:v>
                </c:pt>
                <c:pt idx="199">
                  <c:v>-5.29306829765547</c:v>
                </c:pt>
                <c:pt idx="200">
                  <c:v>-5.3185524974516</c:v>
                </c:pt>
                <c:pt idx="201">
                  <c:v>-5.34403669724772</c:v>
                </c:pt>
                <c:pt idx="202">
                  <c:v>-5.36952089704385</c:v>
                </c:pt>
                <c:pt idx="203">
                  <c:v>-5.39500509683989</c:v>
                </c:pt>
                <c:pt idx="204">
                  <c:v>-5.4204892966361</c:v>
                </c:pt>
                <c:pt idx="205">
                  <c:v>-5.44597349643223</c:v>
                </c:pt>
                <c:pt idx="206">
                  <c:v>-5.47145769622836</c:v>
                </c:pt>
                <c:pt idx="207">
                  <c:v>-5.49694189602448</c:v>
                </c:pt>
                <c:pt idx="208">
                  <c:v>-5.52242609582052</c:v>
                </c:pt>
                <c:pt idx="209">
                  <c:v>-5.54791029561674</c:v>
                </c:pt>
                <c:pt idx="210">
                  <c:v>-5.57339449541286</c:v>
                </c:pt>
                <c:pt idx="211">
                  <c:v>-5.59887869520899</c:v>
                </c:pt>
                <c:pt idx="212">
                  <c:v>-5.62436289500512</c:v>
                </c:pt>
                <c:pt idx="213">
                  <c:v>-5.64984709480124</c:v>
                </c:pt>
                <c:pt idx="214">
                  <c:v>-5.67533129459728</c:v>
                </c:pt>
                <c:pt idx="215">
                  <c:v>-5.70081549439349</c:v>
                </c:pt>
                <c:pt idx="216">
                  <c:v>-5.72629969418962</c:v>
                </c:pt>
                <c:pt idx="217">
                  <c:v>-5.75178389398575</c:v>
                </c:pt>
                <c:pt idx="218">
                  <c:v>-5.77726809378187</c:v>
                </c:pt>
                <c:pt idx="219">
                  <c:v>-5.80275229357791</c:v>
                </c:pt>
                <c:pt idx="220">
                  <c:v>-5.82823649337413</c:v>
                </c:pt>
                <c:pt idx="221">
                  <c:v>-5.85372069317025</c:v>
                </c:pt>
                <c:pt idx="222">
                  <c:v>-5.87920489296638</c:v>
                </c:pt>
                <c:pt idx="223">
                  <c:v>-5.90468909276251</c:v>
                </c:pt>
                <c:pt idx="224">
                  <c:v>-5.93017329255854</c:v>
                </c:pt>
                <c:pt idx="225">
                  <c:v>-5.95565749235476</c:v>
                </c:pt>
                <c:pt idx="226">
                  <c:v>-5.98114169215089</c:v>
                </c:pt>
                <c:pt idx="227">
                  <c:v>-6.00662589194701</c:v>
                </c:pt>
                <c:pt idx="228">
                  <c:v>-6.03211009174314</c:v>
                </c:pt>
                <c:pt idx="229">
                  <c:v>-6.05759429153917</c:v>
                </c:pt>
                <c:pt idx="230">
                  <c:v>-6.08307849133539</c:v>
                </c:pt>
                <c:pt idx="231">
                  <c:v>-6.10856269113152</c:v>
                </c:pt>
                <c:pt idx="232">
                  <c:v>-6.13404689092764</c:v>
                </c:pt>
                <c:pt idx="233">
                  <c:v>-6.15953109072377</c:v>
                </c:pt>
                <c:pt idx="234">
                  <c:v>-6.1850152905198</c:v>
                </c:pt>
                <c:pt idx="235">
                  <c:v>-6.21049949031602</c:v>
                </c:pt>
                <c:pt idx="236">
                  <c:v>-6.23598369011215</c:v>
                </c:pt>
                <c:pt idx="237">
                  <c:v>-6.26146788990828</c:v>
                </c:pt>
                <c:pt idx="238">
                  <c:v>-6.2869520897044</c:v>
                </c:pt>
                <c:pt idx="239">
                  <c:v>-6.31243628950044</c:v>
                </c:pt>
                <c:pt idx="240">
                  <c:v>-6.33792048929665</c:v>
                </c:pt>
                <c:pt idx="241">
                  <c:v>-6.36340468909278</c:v>
                </c:pt>
                <c:pt idx="242">
                  <c:v>-6.38888888888891</c:v>
                </c:pt>
                <c:pt idx="243">
                  <c:v>-6.41437308868503</c:v>
                </c:pt>
                <c:pt idx="244">
                  <c:v>-6.43985728848107</c:v>
                </c:pt>
                <c:pt idx="245">
                  <c:v>-6.46534148827729</c:v>
                </c:pt>
                <c:pt idx="246">
                  <c:v>-6.49082568807341</c:v>
                </c:pt>
                <c:pt idx="247">
                  <c:v>-6.51630988786963</c:v>
                </c:pt>
                <c:pt idx="248">
                  <c:v>-6.54179408766576</c:v>
                </c:pt>
                <c:pt idx="249">
                  <c:v>-6.5672782874617</c:v>
                </c:pt>
                <c:pt idx="250">
                  <c:v>-6.59276248725801</c:v>
                </c:pt>
                <c:pt idx="251">
                  <c:v>6.59276248725801</c:v>
                </c:pt>
                <c:pt idx="252">
                  <c:v>6.5672782874617</c:v>
                </c:pt>
                <c:pt idx="253">
                  <c:v>6.54179408766576</c:v>
                </c:pt>
                <c:pt idx="254">
                  <c:v>6.51630988786945</c:v>
                </c:pt>
                <c:pt idx="255">
                  <c:v>6.49082568807341</c:v>
                </c:pt>
                <c:pt idx="256">
                  <c:v>6.46534148827729</c:v>
                </c:pt>
                <c:pt idx="257">
                  <c:v>6.43985728848107</c:v>
                </c:pt>
                <c:pt idx="258">
                  <c:v>6.41437308868503</c:v>
                </c:pt>
                <c:pt idx="259">
                  <c:v>6.38888888888891</c:v>
                </c:pt>
                <c:pt idx="260">
                  <c:v>6.36340468909278</c:v>
                </c:pt>
                <c:pt idx="261">
                  <c:v>6.33792048929665</c:v>
                </c:pt>
                <c:pt idx="262">
                  <c:v>6.31243628950044</c:v>
                </c:pt>
                <c:pt idx="263">
                  <c:v>6.2869520897044</c:v>
                </c:pt>
                <c:pt idx="264">
                  <c:v>6.26146788990828</c:v>
                </c:pt>
                <c:pt idx="265">
                  <c:v>6.23598369011215</c:v>
                </c:pt>
                <c:pt idx="266">
                  <c:v>6.21049949031602</c:v>
                </c:pt>
                <c:pt idx="267">
                  <c:v>6.1850152905198</c:v>
                </c:pt>
                <c:pt idx="268">
                  <c:v>6.15953109072377</c:v>
                </c:pt>
                <c:pt idx="269">
                  <c:v>6.13404689092764</c:v>
                </c:pt>
                <c:pt idx="270">
                  <c:v>6.10856269113152</c:v>
                </c:pt>
                <c:pt idx="271">
                  <c:v>1.21865443425066</c:v>
                </c:pt>
                <c:pt idx="272">
                  <c:v>1.21763506625889</c:v>
                </c:pt>
                <c:pt idx="273">
                  <c:v>1.21661569826702</c:v>
                </c:pt>
                <c:pt idx="274">
                  <c:v>1.21559633027516</c:v>
                </c:pt>
                <c:pt idx="275">
                  <c:v>1.21457696228329</c:v>
                </c:pt>
                <c:pt idx="276">
                  <c:v>1.21355759429151</c:v>
                </c:pt>
                <c:pt idx="277">
                  <c:v>1.21253822629955</c:v>
                </c:pt>
                <c:pt idx="278">
                  <c:v>1.21151885830778</c:v>
                </c:pt>
                <c:pt idx="279">
                  <c:v>1.210499490316</c:v>
                </c:pt>
                <c:pt idx="280">
                  <c:v>1.20948012232404</c:v>
                </c:pt>
                <c:pt idx="281">
                  <c:v>1.20846075433227</c:v>
                </c:pt>
                <c:pt idx="282">
                  <c:v>1.2074413863404</c:v>
                </c:pt>
                <c:pt idx="283">
                  <c:v>1.20642201834853</c:v>
                </c:pt>
                <c:pt idx="284">
                  <c:v>1.20540265035676</c:v>
                </c:pt>
                <c:pt idx="285">
                  <c:v>1.2043832823648</c:v>
                </c:pt>
                <c:pt idx="286">
                  <c:v>1.20336391437303</c:v>
                </c:pt>
                <c:pt idx="287">
                  <c:v>1.20234454638116</c:v>
                </c:pt>
                <c:pt idx="288">
                  <c:v>1.20132517838938</c:v>
                </c:pt>
                <c:pt idx="289">
                  <c:v>1.20030581039752</c:v>
                </c:pt>
                <c:pt idx="290">
                  <c:v>1.19928644240556</c:v>
                </c:pt>
                <c:pt idx="291">
                  <c:v>1.19826707441387</c:v>
                </c:pt>
                <c:pt idx="292">
                  <c:v>1.19724770642191</c:v>
                </c:pt>
                <c:pt idx="293">
                  <c:v>1.19622833843014</c:v>
                </c:pt>
                <c:pt idx="294">
                  <c:v>1.19520897043827</c:v>
                </c:pt>
                <c:pt idx="295">
                  <c:v>1.19418960244641</c:v>
                </c:pt>
                <c:pt idx="296">
                  <c:v>1.19317023445454</c:v>
                </c:pt>
                <c:pt idx="297">
                  <c:v>1.19215086646276</c:v>
                </c:pt>
                <c:pt idx="298">
                  <c:v>1.1911314984709</c:v>
                </c:pt>
                <c:pt idx="299">
                  <c:v>1.19011213047903</c:v>
                </c:pt>
                <c:pt idx="300">
                  <c:v>1.18909276248716</c:v>
                </c:pt>
                <c:pt idx="301">
                  <c:v>1.18807339449539</c:v>
                </c:pt>
                <c:pt idx="302">
                  <c:v>1.18705402650343</c:v>
                </c:pt>
                <c:pt idx="303">
                  <c:v>1.18603465851165</c:v>
                </c:pt>
                <c:pt idx="304">
                  <c:v>1.18501529051988</c:v>
                </c:pt>
                <c:pt idx="305">
                  <c:v>1.18399592252792</c:v>
                </c:pt>
                <c:pt idx="306">
                  <c:v>1.18297655453614</c:v>
                </c:pt>
                <c:pt idx="307">
                  <c:v>1.18195718654428</c:v>
                </c:pt>
                <c:pt idx="308">
                  <c:v>1.18093781855241</c:v>
                </c:pt>
                <c:pt idx="309">
                  <c:v>1.17991845056063</c:v>
                </c:pt>
                <c:pt idx="310">
                  <c:v>1.17889908256877</c:v>
                </c:pt>
                <c:pt idx="311">
                  <c:v>1.1778797145769</c:v>
                </c:pt>
                <c:pt idx="312">
                  <c:v>1.17686034658503</c:v>
                </c:pt>
                <c:pt idx="313">
                  <c:v>1.17584097859316</c:v>
                </c:pt>
                <c:pt idx="314">
                  <c:v>1.17482161060139</c:v>
                </c:pt>
                <c:pt idx="315">
                  <c:v>1.17380224260952</c:v>
                </c:pt>
                <c:pt idx="316">
                  <c:v>1.17278287461766</c:v>
                </c:pt>
                <c:pt idx="317">
                  <c:v>1.17176350662579</c:v>
                </c:pt>
                <c:pt idx="318">
                  <c:v>1.17074413863401</c:v>
                </c:pt>
                <c:pt idx="319">
                  <c:v>1.16972477064215</c:v>
                </c:pt>
                <c:pt idx="320">
                  <c:v>1.16870540265028</c:v>
                </c:pt>
                <c:pt idx="321">
                  <c:v>1.1676860346585</c:v>
                </c:pt>
                <c:pt idx="322">
                  <c:v>1.16666666666654</c:v>
                </c:pt>
                <c:pt idx="323">
                  <c:v>1.16564729867477</c:v>
                </c:pt>
                <c:pt idx="324">
                  <c:v>1.1646279306829</c:v>
                </c:pt>
                <c:pt idx="325">
                  <c:v>1.16360856269113</c:v>
                </c:pt>
                <c:pt idx="326">
                  <c:v>1.16258919469917</c:v>
                </c:pt>
                <c:pt idx="327">
                  <c:v>1.16156982670739</c:v>
                </c:pt>
                <c:pt idx="328">
                  <c:v>1.16055045871553</c:v>
                </c:pt>
                <c:pt idx="329">
                  <c:v>1.15953109072375</c:v>
                </c:pt>
                <c:pt idx="330">
                  <c:v>1.15851172273179</c:v>
                </c:pt>
                <c:pt idx="331">
                  <c:v>1.15749235474002</c:v>
                </c:pt>
                <c:pt idx="332">
                  <c:v>1.15647298674815</c:v>
                </c:pt>
                <c:pt idx="333">
                  <c:v>1.15545361875628</c:v>
                </c:pt>
                <c:pt idx="334">
                  <c:v>3.46024464831801</c:v>
                </c:pt>
                <c:pt idx="335">
                  <c:v>3.45107033639149</c:v>
                </c:pt>
                <c:pt idx="336">
                  <c:v>3.44189602446477</c:v>
                </c:pt>
                <c:pt idx="337">
                  <c:v>3.43272171253824</c:v>
                </c:pt>
                <c:pt idx="338">
                  <c:v>3.42354740061153</c:v>
                </c:pt>
                <c:pt idx="339">
                  <c:v>3.414373088685</c:v>
                </c:pt>
                <c:pt idx="340">
                  <c:v>3.40519877675838</c:v>
                </c:pt>
                <c:pt idx="341">
                  <c:v>3.39602446483186</c:v>
                </c:pt>
                <c:pt idx="342">
                  <c:v>3.38685015290514</c:v>
                </c:pt>
                <c:pt idx="343">
                  <c:v>3.37767584097852</c:v>
                </c:pt>
                <c:pt idx="344">
                  <c:v>3.368501529052</c:v>
                </c:pt>
                <c:pt idx="345">
                  <c:v>3.35932721712537</c:v>
                </c:pt>
                <c:pt idx="346">
                  <c:v>3.35015290519875</c:v>
                </c:pt>
                <c:pt idx="347">
                  <c:v>3.34097859327213</c:v>
                </c:pt>
                <c:pt idx="348">
                  <c:v>3.33180428134561</c:v>
                </c:pt>
                <c:pt idx="349">
                  <c:v>3.32262996941889</c:v>
                </c:pt>
                <c:pt idx="350">
                  <c:v>3.31345565749237</c:v>
                </c:pt>
                <c:pt idx="351">
                  <c:v>3.30428134556575</c:v>
                </c:pt>
                <c:pt idx="352">
                  <c:v>3.29510703363913</c:v>
                </c:pt>
                <c:pt idx="353">
                  <c:v>3.2859327217125</c:v>
                </c:pt>
                <c:pt idx="354">
                  <c:v>3.27675840978588</c:v>
                </c:pt>
                <c:pt idx="355">
                  <c:v>3.26758409785936</c:v>
                </c:pt>
                <c:pt idx="356">
                  <c:v>3.25840978593264</c:v>
                </c:pt>
                <c:pt idx="357">
                  <c:v>3.24923547400612</c:v>
                </c:pt>
                <c:pt idx="358">
                  <c:v>3.2400611620795</c:v>
                </c:pt>
                <c:pt idx="359">
                  <c:v>3.23088685015288</c:v>
                </c:pt>
                <c:pt idx="360">
                  <c:v>3.22171253822635</c:v>
                </c:pt>
                <c:pt idx="361">
                  <c:v>3.21253822629963</c:v>
                </c:pt>
                <c:pt idx="362">
                  <c:v>3.20336391437311</c:v>
                </c:pt>
                <c:pt idx="363">
                  <c:v>3.19418960244639</c:v>
                </c:pt>
                <c:pt idx="364">
                  <c:v>3.18501529051987</c:v>
                </c:pt>
                <c:pt idx="365">
                  <c:v>3.17584097859325</c:v>
                </c:pt>
                <c:pt idx="366">
                  <c:v>3.16666666666672</c:v>
                </c:pt>
                <c:pt idx="367">
                  <c:v>3.15749235474001</c:v>
                </c:pt>
                <c:pt idx="368">
                  <c:v>3.14831804281348</c:v>
                </c:pt>
                <c:pt idx="369">
                  <c:v>3.13914373088686</c:v>
                </c:pt>
                <c:pt idx="370">
                  <c:v>3.12996941896014</c:v>
                </c:pt>
                <c:pt idx="371">
                  <c:v>3.12079510703371</c:v>
                </c:pt>
                <c:pt idx="372">
                  <c:v>3.111620795107</c:v>
                </c:pt>
                <c:pt idx="373">
                  <c:v>3.10244648318038</c:v>
                </c:pt>
                <c:pt idx="374">
                  <c:v>3.09327217125385</c:v>
                </c:pt>
                <c:pt idx="375">
                  <c:v>3.08409785932714</c:v>
                </c:pt>
                <c:pt idx="376">
                  <c:v>3.07492354740061</c:v>
                </c:pt>
                <c:pt idx="377">
                  <c:v>3.06574923547399</c:v>
                </c:pt>
                <c:pt idx="378">
                  <c:v>3.05657492354746</c:v>
                </c:pt>
                <c:pt idx="379">
                  <c:v>3.04740061162075</c:v>
                </c:pt>
                <c:pt idx="380">
                  <c:v>3.03822629969422</c:v>
                </c:pt>
                <c:pt idx="381">
                  <c:v>3.02905198776751</c:v>
                </c:pt>
                <c:pt idx="382">
                  <c:v>3.01987767584098</c:v>
                </c:pt>
                <c:pt idx="383">
                  <c:v>3.01070336391436</c:v>
                </c:pt>
                <c:pt idx="384">
                  <c:v>3.00152905198774</c:v>
                </c:pt>
                <c:pt idx="385">
                  <c:v>2.99235474006121</c:v>
                </c:pt>
                <c:pt idx="386">
                  <c:v>2.9831804281345</c:v>
                </c:pt>
                <c:pt idx="387">
                  <c:v>2.97400611620797</c:v>
                </c:pt>
                <c:pt idx="388">
                  <c:v>2.96483180428135</c:v>
                </c:pt>
                <c:pt idx="389">
                  <c:v>2.95565749235473</c:v>
                </c:pt>
                <c:pt idx="390">
                  <c:v>2.94648318042811</c:v>
                </c:pt>
                <c:pt idx="391">
                  <c:v>2.93730886850149</c:v>
                </c:pt>
                <c:pt idx="392">
                  <c:v>2.92813455657496</c:v>
                </c:pt>
                <c:pt idx="393">
                  <c:v>2.91896024464825</c:v>
                </c:pt>
                <c:pt idx="394">
                  <c:v>2.90978593272172</c:v>
                </c:pt>
                <c:pt idx="395">
                  <c:v>2.9006116207951</c:v>
                </c:pt>
                <c:pt idx="396">
                  <c:v>2.89143730886848</c:v>
                </c:pt>
                <c:pt idx="397">
                  <c:v>2.88226299694186</c:v>
                </c:pt>
                <c:pt idx="398">
                  <c:v>2.87308868501533</c:v>
                </c:pt>
                <c:pt idx="399">
                  <c:v>2.86391437308871</c:v>
                </c:pt>
                <c:pt idx="400">
                  <c:v>2.854740061162</c:v>
                </c:pt>
                <c:pt idx="401">
                  <c:v>2.84556574923547</c:v>
                </c:pt>
                <c:pt idx="402">
                  <c:v>2.83639143730885</c:v>
                </c:pt>
                <c:pt idx="403">
                  <c:v>2.82721712538232</c:v>
                </c:pt>
                <c:pt idx="404">
                  <c:v>2.81804281345561</c:v>
                </c:pt>
                <c:pt idx="405">
                  <c:v>2.80886850152908</c:v>
                </c:pt>
                <c:pt idx="406">
                  <c:v>2.79969418960237</c:v>
                </c:pt>
                <c:pt idx="407">
                  <c:v>2.79051987767584</c:v>
                </c:pt>
                <c:pt idx="408">
                  <c:v>2.78134556574922</c:v>
                </c:pt>
                <c:pt idx="409">
                  <c:v>2.77217125382265</c:v>
                </c:pt>
                <c:pt idx="410">
                  <c:v>2.76299694189603</c:v>
                </c:pt>
                <c:pt idx="411">
                  <c:v>2.75382262996941</c:v>
                </c:pt>
                <c:pt idx="412">
                  <c:v>2.74464831804283</c:v>
                </c:pt>
                <c:pt idx="413">
                  <c:v>2.73547400611617</c:v>
                </c:pt>
                <c:pt idx="414">
                  <c:v>2.72629969418959</c:v>
                </c:pt>
                <c:pt idx="415">
                  <c:v>2.71712538226302</c:v>
                </c:pt>
                <c:pt idx="416">
                  <c:v>2.7079510703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nkompensierte Steigen"</c:f>
              <c:strCache>
                <c:ptCount val="1"/>
                <c:pt idx="0">
                  <c:v>unkompensierte Stei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E$3:$E$419</c:f>
              <c:numCache>
                <c:formatCode>General</c:formatCode>
                <c:ptCount val="417"/>
                <c:pt idx="0">
                  <c:v>-4</c:v>
                </c:pt>
                <c:pt idx="1">
                  <c:v>-4.09021406727845</c:v>
                </c:pt>
                <c:pt idx="2">
                  <c:v>-4.11569826707421</c:v>
                </c:pt>
                <c:pt idx="3">
                  <c:v>-4.14118246687053</c:v>
                </c:pt>
                <c:pt idx="4">
                  <c:v>-4.16666666666686</c:v>
                </c:pt>
                <c:pt idx="5">
                  <c:v>-4.19215086646261</c:v>
                </c:pt>
                <c:pt idx="6">
                  <c:v>-4.21763506625894</c:v>
                </c:pt>
                <c:pt idx="7">
                  <c:v>-4.24311926605526</c:v>
                </c:pt>
                <c:pt idx="8">
                  <c:v>-4.26860346585102</c:v>
                </c:pt>
                <c:pt idx="9">
                  <c:v>-4.29408766564734</c:v>
                </c:pt>
                <c:pt idx="10">
                  <c:v>-4.31957186544366</c:v>
                </c:pt>
                <c:pt idx="11">
                  <c:v>-4.34505606523942</c:v>
                </c:pt>
                <c:pt idx="12">
                  <c:v>-4.37054026503574</c:v>
                </c:pt>
                <c:pt idx="13">
                  <c:v>-4.39602446483207</c:v>
                </c:pt>
                <c:pt idx="14">
                  <c:v>-4.42150866462782</c:v>
                </c:pt>
                <c:pt idx="15">
                  <c:v>-4.44699286442415</c:v>
                </c:pt>
                <c:pt idx="16">
                  <c:v>-4.4724770642199</c:v>
                </c:pt>
                <c:pt idx="17">
                  <c:v>-4.49796126401623</c:v>
                </c:pt>
                <c:pt idx="18">
                  <c:v>-4.52344546381255</c:v>
                </c:pt>
                <c:pt idx="19">
                  <c:v>-4.54892966360831</c:v>
                </c:pt>
                <c:pt idx="20">
                  <c:v>-4.57441386340463</c:v>
                </c:pt>
                <c:pt idx="21">
                  <c:v>-4.59989806320095</c:v>
                </c:pt>
                <c:pt idx="22">
                  <c:v>-4.62538226299671</c:v>
                </c:pt>
                <c:pt idx="23">
                  <c:v>-4.65086646279303</c:v>
                </c:pt>
                <c:pt idx="24">
                  <c:v>-2.80275229357812</c:v>
                </c:pt>
                <c:pt idx="25">
                  <c:v>-2.8119266055046</c:v>
                </c:pt>
                <c:pt idx="26">
                  <c:v>-2.82110091743107</c:v>
                </c:pt>
                <c:pt idx="27">
                  <c:v>-2.83027522935754</c:v>
                </c:pt>
                <c:pt idx="28">
                  <c:v>-2.83944954128458</c:v>
                </c:pt>
                <c:pt idx="29">
                  <c:v>-2.84862385321105</c:v>
                </c:pt>
                <c:pt idx="30">
                  <c:v>-2.85779816513752</c:v>
                </c:pt>
                <c:pt idx="31">
                  <c:v>-2.866972477064</c:v>
                </c:pt>
                <c:pt idx="32">
                  <c:v>-2.87614678899104</c:v>
                </c:pt>
                <c:pt idx="33">
                  <c:v>-2.88532110091751</c:v>
                </c:pt>
                <c:pt idx="34">
                  <c:v>-2.89449541284398</c:v>
                </c:pt>
                <c:pt idx="35">
                  <c:v>-2.90366972477045</c:v>
                </c:pt>
                <c:pt idx="36">
                  <c:v>-2.91284403669749</c:v>
                </c:pt>
                <c:pt idx="37">
                  <c:v>-2.92201834862397</c:v>
                </c:pt>
                <c:pt idx="38">
                  <c:v>-2.93119266055044</c:v>
                </c:pt>
                <c:pt idx="39">
                  <c:v>-2.94036697247691</c:v>
                </c:pt>
                <c:pt idx="40">
                  <c:v>-2.94954128440338</c:v>
                </c:pt>
                <c:pt idx="41">
                  <c:v>-2.95871559633042</c:v>
                </c:pt>
                <c:pt idx="42">
                  <c:v>-2.96788990825689</c:v>
                </c:pt>
                <c:pt idx="43">
                  <c:v>-2.97706422018337</c:v>
                </c:pt>
                <c:pt idx="44">
                  <c:v>-2.98623853210984</c:v>
                </c:pt>
                <c:pt idx="45">
                  <c:v>-2.99541284403688</c:v>
                </c:pt>
                <c:pt idx="46">
                  <c:v>-3.00458715596335</c:v>
                </c:pt>
                <c:pt idx="47">
                  <c:v>-3.01376146788982</c:v>
                </c:pt>
                <c:pt idx="48">
                  <c:v>-3.02293577981629</c:v>
                </c:pt>
                <c:pt idx="49">
                  <c:v>-3.03211009174333</c:v>
                </c:pt>
                <c:pt idx="50">
                  <c:v>-3.04128440366981</c:v>
                </c:pt>
                <c:pt idx="51">
                  <c:v>-3.05045871559628</c:v>
                </c:pt>
                <c:pt idx="52">
                  <c:v>-3.05963302752275</c:v>
                </c:pt>
                <c:pt idx="53">
                  <c:v>-3.06880733944979</c:v>
                </c:pt>
                <c:pt idx="54">
                  <c:v>-3.07798165137626</c:v>
                </c:pt>
                <c:pt idx="55">
                  <c:v>-3.08715596330273</c:v>
                </c:pt>
                <c:pt idx="56">
                  <c:v>-3.09633027522921</c:v>
                </c:pt>
                <c:pt idx="57">
                  <c:v>-3.10550458715625</c:v>
                </c:pt>
                <c:pt idx="58">
                  <c:v>-10.4179408766566</c:v>
                </c:pt>
                <c:pt idx="59">
                  <c:v>-10.5198776758408</c:v>
                </c:pt>
                <c:pt idx="60">
                  <c:v>-10.6218144750255</c:v>
                </c:pt>
                <c:pt idx="61">
                  <c:v>-10.7237512742097</c:v>
                </c:pt>
                <c:pt idx="62">
                  <c:v>-10.8256880733944</c:v>
                </c:pt>
                <c:pt idx="63">
                  <c:v>-10.9276248725791</c:v>
                </c:pt>
                <c:pt idx="64">
                  <c:v>-11.0295616717633</c:v>
                </c:pt>
                <c:pt idx="65">
                  <c:v>-11.131498470948</c:v>
                </c:pt>
                <c:pt idx="66">
                  <c:v>-11.2334352701328</c:v>
                </c:pt>
                <c:pt idx="67">
                  <c:v>-11.3353720693169</c:v>
                </c:pt>
                <c:pt idx="68">
                  <c:v>-9.43730886850176</c:v>
                </c:pt>
                <c:pt idx="69">
                  <c:v>-9.53924566768592</c:v>
                </c:pt>
                <c:pt idx="70">
                  <c:v>-9.64118246687065</c:v>
                </c:pt>
                <c:pt idx="71">
                  <c:v>-9.74311926605537</c:v>
                </c:pt>
                <c:pt idx="72">
                  <c:v>-9.84505606523953</c:v>
                </c:pt>
                <c:pt idx="73">
                  <c:v>-9.94699286442426</c:v>
                </c:pt>
                <c:pt idx="74">
                  <c:v>-10.0489296636084</c:v>
                </c:pt>
                <c:pt idx="75">
                  <c:v>-10.1508664627931</c:v>
                </c:pt>
                <c:pt idx="76">
                  <c:v>-10.2528032619779</c:v>
                </c:pt>
                <c:pt idx="77">
                  <c:v>-10.354740061162</c:v>
                </c:pt>
                <c:pt idx="78">
                  <c:v>-10.4566768603468</c:v>
                </c:pt>
                <c:pt idx="79">
                  <c:v>-10.5586136595315</c:v>
                </c:pt>
                <c:pt idx="80">
                  <c:v>-10.6605504587156</c:v>
                </c:pt>
                <c:pt idx="81">
                  <c:v>-10.7624872579004</c:v>
                </c:pt>
                <c:pt idx="82">
                  <c:v>-0.56472986748247</c:v>
                </c:pt>
                <c:pt idx="83">
                  <c:v>-0.568807339449791</c:v>
                </c:pt>
                <c:pt idx="84">
                  <c:v>-0.572884811417112</c:v>
                </c:pt>
                <c:pt idx="85">
                  <c:v>-0.576962283384432</c:v>
                </c:pt>
                <c:pt idx="86">
                  <c:v>-0.581039755351753</c:v>
                </c:pt>
                <c:pt idx="87">
                  <c:v>-0.585117227319074</c:v>
                </c:pt>
                <c:pt idx="88">
                  <c:v>-0.589194699286395</c:v>
                </c:pt>
                <c:pt idx="89">
                  <c:v>-0.593272171253716</c:v>
                </c:pt>
                <c:pt idx="90">
                  <c:v>-0.597349643221605</c:v>
                </c:pt>
                <c:pt idx="91">
                  <c:v>-0.601427115188926</c:v>
                </c:pt>
                <c:pt idx="92">
                  <c:v>-0.605504587156247</c:v>
                </c:pt>
                <c:pt idx="93">
                  <c:v>-0.609582059123568</c:v>
                </c:pt>
                <c:pt idx="94">
                  <c:v>-0.613659531090889</c:v>
                </c:pt>
                <c:pt idx="95">
                  <c:v>5.91896024464802</c:v>
                </c:pt>
                <c:pt idx="96">
                  <c:v>5.90978593272155</c:v>
                </c:pt>
                <c:pt idx="97">
                  <c:v>5.90061162079508</c:v>
                </c:pt>
                <c:pt idx="98">
                  <c:v>5.8914373088686</c:v>
                </c:pt>
                <c:pt idx="99">
                  <c:v>5.88226299694156</c:v>
                </c:pt>
                <c:pt idx="100">
                  <c:v>5.87308868501509</c:v>
                </c:pt>
                <c:pt idx="101">
                  <c:v>5.86391437308862</c:v>
                </c:pt>
                <c:pt idx="102">
                  <c:v>5.85474006116215</c:v>
                </c:pt>
                <c:pt idx="103">
                  <c:v>5.84556574923511</c:v>
                </c:pt>
                <c:pt idx="104">
                  <c:v>5.83639143730863</c:v>
                </c:pt>
                <c:pt idx="105">
                  <c:v>5.82721712538216</c:v>
                </c:pt>
                <c:pt idx="106">
                  <c:v>5.81804281345569</c:v>
                </c:pt>
                <c:pt idx="107">
                  <c:v>5.80886850152865</c:v>
                </c:pt>
                <c:pt idx="108">
                  <c:v>5.79969418960218</c:v>
                </c:pt>
                <c:pt idx="109">
                  <c:v>5.79051987767571</c:v>
                </c:pt>
                <c:pt idx="110">
                  <c:v>5.78134556574923</c:v>
                </c:pt>
                <c:pt idx="111">
                  <c:v>1.99999999999989</c:v>
                </c:pt>
                <c:pt idx="112">
                  <c:v>1.99999999999989</c:v>
                </c:pt>
                <c:pt idx="113">
                  <c:v>1.99999999999989</c:v>
                </c:pt>
                <c:pt idx="114">
                  <c:v>1.99999999999989</c:v>
                </c:pt>
                <c:pt idx="115">
                  <c:v>1.99999999999989</c:v>
                </c:pt>
                <c:pt idx="116">
                  <c:v>1.99999999999989</c:v>
                </c:pt>
                <c:pt idx="117">
                  <c:v>1.99999999999989</c:v>
                </c:pt>
                <c:pt idx="118">
                  <c:v>1.99999999999989</c:v>
                </c:pt>
                <c:pt idx="119">
                  <c:v>1.99999999999989</c:v>
                </c:pt>
                <c:pt idx="120">
                  <c:v>1.99999999999989</c:v>
                </c:pt>
                <c:pt idx="121">
                  <c:v>1.99999999999989</c:v>
                </c:pt>
                <c:pt idx="122">
                  <c:v>1.99999999999989</c:v>
                </c:pt>
                <c:pt idx="123">
                  <c:v>1.99999999999989</c:v>
                </c:pt>
                <c:pt idx="124">
                  <c:v>1.99999999999989</c:v>
                </c:pt>
                <c:pt idx="125">
                  <c:v>1.99999999999989</c:v>
                </c:pt>
                <c:pt idx="126">
                  <c:v>1.99999999999989</c:v>
                </c:pt>
                <c:pt idx="127">
                  <c:v>1.99999999999989</c:v>
                </c:pt>
                <c:pt idx="128">
                  <c:v>1.99999999999989</c:v>
                </c:pt>
                <c:pt idx="129">
                  <c:v>1.99999999999989</c:v>
                </c:pt>
                <c:pt idx="130">
                  <c:v>-3.00000000000011</c:v>
                </c:pt>
                <c:pt idx="131">
                  <c:v>-3.00000000000011</c:v>
                </c:pt>
                <c:pt idx="132">
                  <c:v>-3.00000000000011</c:v>
                </c:pt>
                <c:pt idx="133">
                  <c:v>-3.00000000000011</c:v>
                </c:pt>
                <c:pt idx="134">
                  <c:v>7.03873598369</c:v>
                </c:pt>
                <c:pt idx="135">
                  <c:v>6.97349643221173</c:v>
                </c:pt>
                <c:pt idx="136">
                  <c:v>6.90825688073403</c:v>
                </c:pt>
                <c:pt idx="137">
                  <c:v>6.84301732925576</c:v>
                </c:pt>
                <c:pt idx="138">
                  <c:v>6.77777777777749</c:v>
                </c:pt>
                <c:pt idx="139">
                  <c:v>6.71253822629979</c:v>
                </c:pt>
                <c:pt idx="140">
                  <c:v>6.64729867482151</c:v>
                </c:pt>
                <c:pt idx="141">
                  <c:v>6.58205912334324</c:v>
                </c:pt>
                <c:pt idx="142">
                  <c:v>6.51681957186554</c:v>
                </c:pt>
                <c:pt idx="143">
                  <c:v>6.45158002038727</c:v>
                </c:pt>
                <c:pt idx="144">
                  <c:v>6.386340468909</c:v>
                </c:pt>
                <c:pt idx="145">
                  <c:v>6.3211009174313</c:v>
                </c:pt>
                <c:pt idx="146">
                  <c:v>6.25586136595302</c:v>
                </c:pt>
                <c:pt idx="147">
                  <c:v>8.47808358817531</c:v>
                </c:pt>
                <c:pt idx="148">
                  <c:v>8.37614678899058</c:v>
                </c:pt>
                <c:pt idx="149">
                  <c:v>8.27420998980642</c:v>
                </c:pt>
                <c:pt idx="150">
                  <c:v>8.1722731906217</c:v>
                </c:pt>
                <c:pt idx="151">
                  <c:v>8.07033639143697</c:v>
                </c:pt>
                <c:pt idx="152">
                  <c:v>7.96839959225281</c:v>
                </c:pt>
                <c:pt idx="153">
                  <c:v>7.86646279306808</c:v>
                </c:pt>
                <c:pt idx="154">
                  <c:v>7.76452599388335</c:v>
                </c:pt>
                <c:pt idx="155">
                  <c:v>7.66258919469919</c:v>
                </c:pt>
                <c:pt idx="156">
                  <c:v>7.56065239551447</c:v>
                </c:pt>
                <c:pt idx="157">
                  <c:v>7.45871559633031</c:v>
                </c:pt>
                <c:pt idx="158">
                  <c:v>7.35677879714558</c:v>
                </c:pt>
                <c:pt idx="159">
                  <c:v>7.25484199796085</c:v>
                </c:pt>
                <c:pt idx="160">
                  <c:v>7.15290519877669</c:v>
                </c:pt>
                <c:pt idx="161">
                  <c:v>7.05096839959197</c:v>
                </c:pt>
                <c:pt idx="162">
                  <c:v>6.94903160040781</c:v>
                </c:pt>
                <c:pt idx="163">
                  <c:v>6.84709480122308</c:v>
                </c:pt>
                <c:pt idx="164">
                  <c:v>6.74515800203835</c:v>
                </c:pt>
                <c:pt idx="165">
                  <c:v>6.64322120285419</c:v>
                </c:pt>
                <c:pt idx="166">
                  <c:v>6.54128440366947</c:v>
                </c:pt>
                <c:pt idx="167">
                  <c:v>6.43934760448531</c:v>
                </c:pt>
                <c:pt idx="168">
                  <c:v>6.33741080530058</c:v>
                </c:pt>
                <c:pt idx="169">
                  <c:v>6.23547400611585</c:v>
                </c:pt>
                <c:pt idx="170">
                  <c:v>6.13353720693169</c:v>
                </c:pt>
                <c:pt idx="171">
                  <c:v>-7.55402650356814</c:v>
                </c:pt>
                <c:pt idx="172">
                  <c:v>-7.57951070336389</c:v>
                </c:pt>
                <c:pt idx="173">
                  <c:v>-7.60499490316022</c:v>
                </c:pt>
                <c:pt idx="174">
                  <c:v>-7.63047910295597</c:v>
                </c:pt>
                <c:pt idx="175">
                  <c:v>-7.6559633027523</c:v>
                </c:pt>
                <c:pt idx="176">
                  <c:v>-7.68144750254862</c:v>
                </c:pt>
                <c:pt idx="177">
                  <c:v>-7.70693170234495</c:v>
                </c:pt>
                <c:pt idx="178">
                  <c:v>-7.7324159021407</c:v>
                </c:pt>
                <c:pt idx="179">
                  <c:v>-7.75790010193703</c:v>
                </c:pt>
                <c:pt idx="180">
                  <c:v>-7.78338430173278</c:v>
                </c:pt>
                <c:pt idx="181">
                  <c:v>-7.80886850152911</c:v>
                </c:pt>
                <c:pt idx="182">
                  <c:v>-7.83435270132543</c:v>
                </c:pt>
                <c:pt idx="183">
                  <c:v>-7.85983690112118</c:v>
                </c:pt>
                <c:pt idx="184">
                  <c:v>-7.88532110091751</c:v>
                </c:pt>
                <c:pt idx="185">
                  <c:v>-7.91080530071383</c:v>
                </c:pt>
                <c:pt idx="186">
                  <c:v>-7.93628950050959</c:v>
                </c:pt>
                <c:pt idx="187">
                  <c:v>-7.96177370030591</c:v>
                </c:pt>
                <c:pt idx="188">
                  <c:v>-7.98725790010224</c:v>
                </c:pt>
                <c:pt idx="189">
                  <c:v>-8.01274209989799</c:v>
                </c:pt>
                <c:pt idx="190">
                  <c:v>-8.03822629969432</c:v>
                </c:pt>
                <c:pt idx="191">
                  <c:v>-8.06371049949064</c:v>
                </c:pt>
                <c:pt idx="192">
                  <c:v>-8.0891946992864</c:v>
                </c:pt>
                <c:pt idx="193">
                  <c:v>-8.11467889908272</c:v>
                </c:pt>
                <c:pt idx="194">
                  <c:v>-8.14016309887848</c:v>
                </c:pt>
                <c:pt idx="195">
                  <c:v>-8.1656472986748</c:v>
                </c:pt>
                <c:pt idx="196">
                  <c:v>-8.19113149847112</c:v>
                </c:pt>
                <c:pt idx="197">
                  <c:v>-8.21661569826745</c:v>
                </c:pt>
                <c:pt idx="198">
                  <c:v>-8.2420998980632</c:v>
                </c:pt>
                <c:pt idx="199">
                  <c:v>-8.26758409785953</c:v>
                </c:pt>
                <c:pt idx="200">
                  <c:v>-8.29306829765585</c:v>
                </c:pt>
                <c:pt idx="201">
                  <c:v>-8.31855249745161</c:v>
                </c:pt>
                <c:pt idx="202">
                  <c:v>-8.34403669724793</c:v>
                </c:pt>
                <c:pt idx="203">
                  <c:v>-8.36952089704369</c:v>
                </c:pt>
                <c:pt idx="204">
                  <c:v>-8.39500509684001</c:v>
                </c:pt>
                <c:pt idx="205">
                  <c:v>-8.42048929663633</c:v>
                </c:pt>
                <c:pt idx="206">
                  <c:v>-8.44597349643209</c:v>
                </c:pt>
                <c:pt idx="207">
                  <c:v>-8.47145769622841</c:v>
                </c:pt>
                <c:pt idx="208">
                  <c:v>-8.49694189602474</c:v>
                </c:pt>
                <c:pt idx="209">
                  <c:v>-8.52242609582049</c:v>
                </c:pt>
                <c:pt idx="210">
                  <c:v>-8.54791029561682</c:v>
                </c:pt>
                <c:pt idx="211">
                  <c:v>-8.57339449541314</c:v>
                </c:pt>
                <c:pt idx="212">
                  <c:v>-8.5988786952089</c:v>
                </c:pt>
                <c:pt idx="213">
                  <c:v>-8.62436289500522</c:v>
                </c:pt>
                <c:pt idx="214">
                  <c:v>-8.64984709480154</c:v>
                </c:pt>
                <c:pt idx="215">
                  <c:v>-8.6753312945973</c:v>
                </c:pt>
                <c:pt idx="216">
                  <c:v>-8.70081549439362</c:v>
                </c:pt>
                <c:pt idx="217">
                  <c:v>-8.72629969418995</c:v>
                </c:pt>
                <c:pt idx="218">
                  <c:v>-8.7517838939857</c:v>
                </c:pt>
                <c:pt idx="219">
                  <c:v>-0.777268093781913</c:v>
                </c:pt>
                <c:pt idx="220">
                  <c:v>-0.802752293577669</c:v>
                </c:pt>
                <c:pt idx="221">
                  <c:v>-0.828236493373993</c:v>
                </c:pt>
                <c:pt idx="222">
                  <c:v>-0.853720693170317</c:v>
                </c:pt>
                <c:pt idx="223">
                  <c:v>-0.879204892966641</c:v>
                </c:pt>
                <c:pt idx="224">
                  <c:v>-0.904689092762396</c:v>
                </c:pt>
                <c:pt idx="225">
                  <c:v>-0.93017329255872</c:v>
                </c:pt>
                <c:pt idx="226">
                  <c:v>-0.955657492354476</c:v>
                </c:pt>
                <c:pt idx="227">
                  <c:v>-0.9811416921508</c:v>
                </c:pt>
                <c:pt idx="228">
                  <c:v>-1.00662589194712</c:v>
                </c:pt>
                <c:pt idx="229">
                  <c:v>-1.03211009174288</c:v>
                </c:pt>
                <c:pt idx="230">
                  <c:v>-1.0575942915392</c:v>
                </c:pt>
                <c:pt idx="231">
                  <c:v>-1.08307849133553</c:v>
                </c:pt>
                <c:pt idx="232">
                  <c:v>-1.10856269113128</c:v>
                </c:pt>
                <c:pt idx="233">
                  <c:v>-1.13404689092761</c:v>
                </c:pt>
                <c:pt idx="234">
                  <c:v>-1.15953109072393</c:v>
                </c:pt>
                <c:pt idx="235">
                  <c:v>-1.18501529051969</c:v>
                </c:pt>
                <c:pt idx="236">
                  <c:v>-1.21049949031601</c:v>
                </c:pt>
                <c:pt idx="237">
                  <c:v>-1.23598369011233</c:v>
                </c:pt>
                <c:pt idx="238">
                  <c:v>-1.26146788990809</c:v>
                </c:pt>
                <c:pt idx="239">
                  <c:v>-1.28695208970441</c:v>
                </c:pt>
                <c:pt idx="240">
                  <c:v>-1.31243628950017</c:v>
                </c:pt>
                <c:pt idx="241">
                  <c:v>-1.33792048929649</c:v>
                </c:pt>
                <c:pt idx="242">
                  <c:v>-1.36340468909282</c:v>
                </c:pt>
                <c:pt idx="243">
                  <c:v>-1.38888888888914</c:v>
                </c:pt>
                <c:pt idx="244">
                  <c:v>-1.4143730886849</c:v>
                </c:pt>
                <c:pt idx="245">
                  <c:v>-1.43985728848122</c:v>
                </c:pt>
                <c:pt idx="246">
                  <c:v>-1.46534148827755</c:v>
                </c:pt>
                <c:pt idx="247">
                  <c:v>-1.4908256880733</c:v>
                </c:pt>
                <c:pt idx="248">
                  <c:v>-1.51630988786962</c:v>
                </c:pt>
                <c:pt idx="249">
                  <c:v>-1.54179408766595</c:v>
                </c:pt>
                <c:pt idx="250">
                  <c:v>-1.5672782874617</c:v>
                </c:pt>
                <c:pt idx="251">
                  <c:v>-1.59276248725803</c:v>
                </c:pt>
                <c:pt idx="252">
                  <c:v>11.592762487258</c:v>
                </c:pt>
                <c:pt idx="253">
                  <c:v>11.5672782874617</c:v>
                </c:pt>
                <c:pt idx="254">
                  <c:v>11.5417940876659</c:v>
                </c:pt>
                <c:pt idx="255">
                  <c:v>11.5163098878696</c:v>
                </c:pt>
                <c:pt idx="256">
                  <c:v>11.4908256880733</c:v>
                </c:pt>
                <c:pt idx="257">
                  <c:v>11.4653414882775</c:v>
                </c:pt>
                <c:pt idx="258">
                  <c:v>11.4398572884812</c:v>
                </c:pt>
                <c:pt idx="259">
                  <c:v>11.4143730886849</c:v>
                </c:pt>
                <c:pt idx="260">
                  <c:v>11.3888888888891</c:v>
                </c:pt>
                <c:pt idx="261">
                  <c:v>11.3634046890928</c:v>
                </c:pt>
                <c:pt idx="262">
                  <c:v>11.3379204892965</c:v>
                </c:pt>
                <c:pt idx="263">
                  <c:v>11.3124362895002</c:v>
                </c:pt>
                <c:pt idx="264">
                  <c:v>11.2869520897044</c:v>
                </c:pt>
                <c:pt idx="265">
                  <c:v>11.2614678899081</c:v>
                </c:pt>
                <c:pt idx="266">
                  <c:v>11.2359836901123</c:v>
                </c:pt>
                <c:pt idx="267">
                  <c:v>11.210499490316</c:v>
                </c:pt>
                <c:pt idx="268">
                  <c:v>11.1850152905197</c:v>
                </c:pt>
                <c:pt idx="269">
                  <c:v>11.1595310907239</c:v>
                </c:pt>
                <c:pt idx="270">
                  <c:v>11.1340468909276</c:v>
                </c:pt>
                <c:pt idx="271">
                  <c:v>11.1085626911313</c:v>
                </c:pt>
                <c:pt idx="272">
                  <c:v>6.21865443425065</c:v>
                </c:pt>
                <c:pt idx="273">
                  <c:v>6.21763506625882</c:v>
                </c:pt>
                <c:pt idx="274">
                  <c:v>6.21661569826699</c:v>
                </c:pt>
                <c:pt idx="275">
                  <c:v>6.21559633027516</c:v>
                </c:pt>
                <c:pt idx="276">
                  <c:v>6.21457696228333</c:v>
                </c:pt>
                <c:pt idx="277">
                  <c:v>6.2135575942915</c:v>
                </c:pt>
                <c:pt idx="278">
                  <c:v>6.21253822629967</c:v>
                </c:pt>
                <c:pt idx="279">
                  <c:v>6.21151885830784</c:v>
                </c:pt>
                <c:pt idx="280">
                  <c:v>6.21049949031601</c:v>
                </c:pt>
                <c:pt idx="281">
                  <c:v>6.20948012232418</c:v>
                </c:pt>
                <c:pt idx="282">
                  <c:v>6.20846075433235</c:v>
                </c:pt>
                <c:pt idx="283">
                  <c:v>6.20744138634052</c:v>
                </c:pt>
                <c:pt idx="284">
                  <c:v>6.20642201834869</c:v>
                </c:pt>
                <c:pt idx="285">
                  <c:v>6.20540265035686</c:v>
                </c:pt>
                <c:pt idx="286">
                  <c:v>6.20438328236503</c:v>
                </c:pt>
                <c:pt idx="287">
                  <c:v>6.2033639143732</c:v>
                </c:pt>
                <c:pt idx="288">
                  <c:v>6.20234454638137</c:v>
                </c:pt>
                <c:pt idx="289">
                  <c:v>6.20132517838954</c:v>
                </c:pt>
                <c:pt idx="290">
                  <c:v>6.20030581039771</c:v>
                </c:pt>
                <c:pt idx="291">
                  <c:v>6.19928644240531</c:v>
                </c:pt>
                <c:pt idx="292">
                  <c:v>6.19826707441405</c:v>
                </c:pt>
                <c:pt idx="293">
                  <c:v>6.19724770642165</c:v>
                </c:pt>
                <c:pt idx="294">
                  <c:v>6.19622833843039</c:v>
                </c:pt>
                <c:pt idx="295">
                  <c:v>6.19520897043799</c:v>
                </c:pt>
                <c:pt idx="296">
                  <c:v>6.19418960244616</c:v>
                </c:pt>
                <c:pt idx="297">
                  <c:v>6.19317023445433</c:v>
                </c:pt>
                <c:pt idx="298">
                  <c:v>6.1921508664625</c:v>
                </c:pt>
                <c:pt idx="299">
                  <c:v>6.19113149847067</c:v>
                </c:pt>
                <c:pt idx="300">
                  <c:v>6.19011213047884</c:v>
                </c:pt>
                <c:pt idx="301">
                  <c:v>6.18909276248701</c:v>
                </c:pt>
                <c:pt idx="302">
                  <c:v>6.18807339449518</c:v>
                </c:pt>
                <c:pt idx="303">
                  <c:v>-2.81294597349643</c:v>
                </c:pt>
                <c:pt idx="304">
                  <c:v>-2.81396534148826</c:v>
                </c:pt>
                <c:pt idx="305">
                  <c:v>-2.81498470948009</c:v>
                </c:pt>
                <c:pt idx="306">
                  <c:v>-2.81600407747192</c:v>
                </c:pt>
                <c:pt idx="307">
                  <c:v>-2.81702344546375</c:v>
                </c:pt>
                <c:pt idx="308">
                  <c:v>-2.81804281345558</c:v>
                </c:pt>
                <c:pt idx="309">
                  <c:v>-2.81906218144741</c:v>
                </c:pt>
                <c:pt idx="310">
                  <c:v>-2.82008154943924</c:v>
                </c:pt>
                <c:pt idx="311">
                  <c:v>-2.82110091743107</c:v>
                </c:pt>
                <c:pt idx="312">
                  <c:v>-2.8221202854229</c:v>
                </c:pt>
                <c:pt idx="313">
                  <c:v>-2.82313965341473</c:v>
                </c:pt>
                <c:pt idx="314">
                  <c:v>-2.82415902140656</c:v>
                </c:pt>
                <c:pt idx="315">
                  <c:v>-2.82517838939839</c:v>
                </c:pt>
                <c:pt idx="316">
                  <c:v>-2.82619775739022</c:v>
                </c:pt>
                <c:pt idx="317">
                  <c:v>-2.82721712538205</c:v>
                </c:pt>
                <c:pt idx="318">
                  <c:v>-2.82823649337388</c:v>
                </c:pt>
                <c:pt idx="319">
                  <c:v>-2.82925586136571</c:v>
                </c:pt>
                <c:pt idx="320">
                  <c:v>-2.83027522935754</c:v>
                </c:pt>
                <c:pt idx="321">
                  <c:v>-2.83129459734937</c:v>
                </c:pt>
                <c:pt idx="322">
                  <c:v>-2.8323139653412</c:v>
                </c:pt>
                <c:pt idx="323">
                  <c:v>-2.83333333333303</c:v>
                </c:pt>
                <c:pt idx="324">
                  <c:v>-2.83435270132486</c:v>
                </c:pt>
                <c:pt idx="325">
                  <c:v>-2.83537206931669</c:v>
                </c:pt>
                <c:pt idx="326">
                  <c:v>-2.83639143730852</c:v>
                </c:pt>
                <c:pt idx="327">
                  <c:v>-2.83741080530035</c:v>
                </c:pt>
                <c:pt idx="328">
                  <c:v>-2.83843017329218</c:v>
                </c:pt>
                <c:pt idx="329">
                  <c:v>-2.83944954128401</c:v>
                </c:pt>
                <c:pt idx="330">
                  <c:v>-2.84046890927584</c:v>
                </c:pt>
                <c:pt idx="331">
                  <c:v>-2.84148827726824</c:v>
                </c:pt>
                <c:pt idx="332">
                  <c:v>-2.8425076452595</c:v>
                </c:pt>
                <c:pt idx="333">
                  <c:v>-2.8435270132519</c:v>
                </c:pt>
                <c:pt idx="334">
                  <c:v>-2.84454638124373</c:v>
                </c:pt>
                <c:pt idx="335">
                  <c:v>-0.539755351681492</c:v>
                </c:pt>
                <c:pt idx="336">
                  <c:v>-0.548929663608533</c:v>
                </c:pt>
                <c:pt idx="337">
                  <c:v>-0.558103975535005</c:v>
                </c:pt>
                <c:pt idx="338">
                  <c:v>-0.567278287461477</c:v>
                </c:pt>
                <c:pt idx="339">
                  <c:v>-0.576452599388517</c:v>
                </c:pt>
                <c:pt idx="340">
                  <c:v>-0.585626911314989</c:v>
                </c:pt>
                <c:pt idx="341">
                  <c:v>-0.594801223241461</c:v>
                </c:pt>
                <c:pt idx="342">
                  <c:v>-0.603975535167933</c:v>
                </c:pt>
                <c:pt idx="343">
                  <c:v>-0.613149847094405</c:v>
                </c:pt>
                <c:pt idx="344">
                  <c:v>-0.622324159021446</c:v>
                </c:pt>
                <c:pt idx="345">
                  <c:v>-0.631498470947918</c:v>
                </c:pt>
                <c:pt idx="346">
                  <c:v>-0.64067278287439</c:v>
                </c:pt>
                <c:pt idx="347">
                  <c:v>-0.649847094800862</c:v>
                </c:pt>
                <c:pt idx="348">
                  <c:v>-0.659021406727902</c:v>
                </c:pt>
                <c:pt idx="349">
                  <c:v>-0.668195718654374</c:v>
                </c:pt>
                <c:pt idx="350">
                  <c:v>-0.677370030580846</c:v>
                </c:pt>
                <c:pt idx="351">
                  <c:v>-0.686544342507318</c:v>
                </c:pt>
                <c:pt idx="352">
                  <c:v>-0.69571865443379</c:v>
                </c:pt>
                <c:pt idx="353">
                  <c:v>-0.704892966360831</c:v>
                </c:pt>
                <c:pt idx="354">
                  <c:v>-0.714067278287303</c:v>
                </c:pt>
                <c:pt idx="355">
                  <c:v>-0.723241590213775</c:v>
                </c:pt>
                <c:pt idx="356">
                  <c:v>-0.732415902140247</c:v>
                </c:pt>
                <c:pt idx="357">
                  <c:v>-0.741590214067287</c:v>
                </c:pt>
                <c:pt idx="358">
                  <c:v>-0.750764525993759</c:v>
                </c:pt>
                <c:pt idx="359">
                  <c:v>-0.759938837920231</c:v>
                </c:pt>
                <c:pt idx="360">
                  <c:v>-0.769113149846703</c:v>
                </c:pt>
                <c:pt idx="361">
                  <c:v>-0.778287461773175</c:v>
                </c:pt>
                <c:pt idx="362">
                  <c:v>1.21253822629967</c:v>
                </c:pt>
                <c:pt idx="363">
                  <c:v>1.2033639143732</c:v>
                </c:pt>
                <c:pt idx="364">
                  <c:v>1.19418960244673</c:v>
                </c:pt>
                <c:pt idx="365">
                  <c:v>1.18501529052026</c:v>
                </c:pt>
                <c:pt idx="366">
                  <c:v>1.17584097859321</c:v>
                </c:pt>
                <c:pt idx="367">
                  <c:v>1.16666666666674</c:v>
                </c:pt>
                <c:pt idx="368">
                  <c:v>1.15749235474027</c:v>
                </c:pt>
                <c:pt idx="369">
                  <c:v>1.1483180428138</c:v>
                </c:pt>
                <c:pt idx="370">
                  <c:v>1.13914373088676</c:v>
                </c:pt>
                <c:pt idx="371">
                  <c:v>1.12996941896029</c:v>
                </c:pt>
                <c:pt idx="372">
                  <c:v>1.12079510703381</c:v>
                </c:pt>
                <c:pt idx="373">
                  <c:v>1.11162079510734</c:v>
                </c:pt>
                <c:pt idx="374">
                  <c:v>1.1024464831803</c:v>
                </c:pt>
                <c:pt idx="375">
                  <c:v>1.09327217125383</c:v>
                </c:pt>
                <c:pt idx="376">
                  <c:v>1.08409785932736</c:v>
                </c:pt>
                <c:pt idx="377">
                  <c:v>1.07492354740089</c:v>
                </c:pt>
                <c:pt idx="378">
                  <c:v>1.06574923547385</c:v>
                </c:pt>
                <c:pt idx="379">
                  <c:v>1.05657492354737</c:v>
                </c:pt>
                <c:pt idx="380">
                  <c:v>1.0474006116209</c:v>
                </c:pt>
                <c:pt idx="381">
                  <c:v>1.03822629969443</c:v>
                </c:pt>
                <c:pt idx="382">
                  <c:v>1.02905198776739</c:v>
                </c:pt>
                <c:pt idx="383">
                  <c:v>1.01987767584092</c:v>
                </c:pt>
                <c:pt idx="384">
                  <c:v>1.01070336391444</c:v>
                </c:pt>
                <c:pt idx="385">
                  <c:v>1.00152905198797</c:v>
                </c:pt>
                <c:pt idx="386">
                  <c:v>0.992354740061501</c:v>
                </c:pt>
                <c:pt idx="387">
                  <c:v>0.98318042813446</c:v>
                </c:pt>
                <c:pt idx="388">
                  <c:v>0.974006116207988</c:v>
                </c:pt>
                <c:pt idx="389">
                  <c:v>0.964831804281516</c:v>
                </c:pt>
                <c:pt idx="390">
                  <c:v>0.955657492355044</c:v>
                </c:pt>
                <c:pt idx="391">
                  <c:v>0.946483180428004</c:v>
                </c:pt>
                <c:pt idx="392">
                  <c:v>0.937308868501532</c:v>
                </c:pt>
                <c:pt idx="393">
                  <c:v>0.92813455657506</c:v>
                </c:pt>
                <c:pt idx="394">
                  <c:v>0.918960244648588</c:v>
                </c:pt>
                <c:pt idx="395">
                  <c:v>0.909785932722116</c:v>
                </c:pt>
                <c:pt idx="396">
                  <c:v>0.900611620795075</c:v>
                </c:pt>
                <c:pt idx="397">
                  <c:v>0.891437308868603</c:v>
                </c:pt>
                <c:pt idx="398">
                  <c:v>0.882262996942131</c:v>
                </c:pt>
                <c:pt idx="399">
                  <c:v>0.873088685015659</c:v>
                </c:pt>
                <c:pt idx="400">
                  <c:v>0.863914373088619</c:v>
                </c:pt>
                <c:pt idx="401">
                  <c:v>0.854740061162147</c:v>
                </c:pt>
                <c:pt idx="402">
                  <c:v>0.845565749235675</c:v>
                </c:pt>
                <c:pt idx="403">
                  <c:v>2.83639143730909</c:v>
                </c:pt>
                <c:pt idx="404">
                  <c:v>2.82721712538205</c:v>
                </c:pt>
                <c:pt idx="405">
                  <c:v>2.81804281345558</c:v>
                </c:pt>
                <c:pt idx="406">
                  <c:v>2.80886850152911</c:v>
                </c:pt>
                <c:pt idx="407">
                  <c:v>2.79969418960263</c:v>
                </c:pt>
                <c:pt idx="408">
                  <c:v>2.79051987767559</c:v>
                </c:pt>
                <c:pt idx="409">
                  <c:v>2.78134556574912</c:v>
                </c:pt>
                <c:pt idx="410">
                  <c:v>2.77217125382265</c:v>
                </c:pt>
                <c:pt idx="411">
                  <c:v>2.76299694189618</c:v>
                </c:pt>
                <c:pt idx="412">
                  <c:v>2.75382262996914</c:v>
                </c:pt>
                <c:pt idx="413">
                  <c:v>2.74464831804266</c:v>
                </c:pt>
                <c:pt idx="414">
                  <c:v>2.73547400611619</c:v>
                </c:pt>
                <c:pt idx="415">
                  <c:v>2.72629969418972</c:v>
                </c:pt>
                <c:pt idx="416">
                  <c:v>2.71712538226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ompensierte Steigen"</c:f>
              <c:strCache>
                <c:ptCount val="1"/>
                <c:pt idx="0">
                  <c:v>kompensierte Steig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F$3:$F$419</c:f>
              <c:numCache>
                <c:formatCode>General</c:formatCode>
                <c:ptCount val="417"/>
                <c:pt idx="0">
                  <c:v>-1.65201186064223E-013</c:v>
                </c:pt>
                <c:pt idx="1">
                  <c:v>2.05169214950729E-013</c:v>
                </c:pt>
                <c:pt idx="2">
                  <c:v>0</c:v>
                </c:pt>
                <c:pt idx="3">
                  <c:v>-1.90070181815827E-013</c:v>
                </c:pt>
                <c:pt idx="4">
                  <c:v>1.81188397618826E-013</c:v>
                </c:pt>
                <c:pt idx="5">
                  <c:v>-1.68753899743024E-014</c:v>
                </c:pt>
                <c:pt idx="6">
                  <c:v>-2.1405099914773E-013</c:v>
                </c:pt>
                <c:pt idx="7">
                  <c:v>1.57207580286922E-013</c:v>
                </c:pt>
                <c:pt idx="8">
                  <c:v>-4.08562073062058E-014</c:v>
                </c:pt>
                <c:pt idx="9">
                  <c:v>-2.38031816479634E-013</c:v>
                </c:pt>
                <c:pt idx="10">
                  <c:v>1.32338584535319E-013</c:v>
                </c:pt>
                <c:pt idx="11">
                  <c:v>-6.48370246381091E-014</c:v>
                </c:pt>
                <c:pt idx="12">
                  <c:v>-2.62900812231237E-013</c:v>
                </c:pt>
                <c:pt idx="13">
                  <c:v>1.08357767203415E-013</c:v>
                </c:pt>
                <c:pt idx="14">
                  <c:v>-8.97060203897127E-014</c:v>
                </c:pt>
                <c:pt idx="15">
                  <c:v>2.8155255904494E-013</c:v>
                </c:pt>
                <c:pt idx="16">
                  <c:v>8.34887714518118E-014</c:v>
                </c:pt>
                <c:pt idx="17">
                  <c:v>-1.13686837721616E-013</c:v>
                </c:pt>
                <c:pt idx="18">
                  <c:v>2.56683563293336E-013</c:v>
                </c:pt>
                <c:pt idx="19">
                  <c:v>5.95079541199084E-014</c:v>
                </c:pt>
                <c:pt idx="20">
                  <c:v>-1.3855583347322E-013</c:v>
                </c:pt>
                <c:pt idx="21">
                  <c:v>2.32702745961433E-013</c:v>
                </c:pt>
                <c:pt idx="22">
                  <c:v>3.5527136788005E-014</c:v>
                </c:pt>
                <c:pt idx="23">
                  <c:v>-1.53210777398272E-013</c:v>
                </c:pt>
                <c:pt idx="24">
                  <c:v>0</c:v>
                </c:pt>
                <c:pt idx="25">
                  <c:v>5.06261699229071E-014</c:v>
                </c:pt>
                <c:pt idx="26">
                  <c:v>1.99396055222678E-013</c:v>
                </c:pt>
                <c:pt idx="27">
                  <c:v>-1.28341781646668E-013</c:v>
                </c:pt>
                <c:pt idx="28">
                  <c:v>-7.23865412055602E-014</c:v>
                </c:pt>
                <c:pt idx="29">
                  <c:v>-1.68753899743024E-014</c:v>
                </c:pt>
                <c:pt idx="30">
                  <c:v>2.24265050974282E-013</c:v>
                </c:pt>
                <c:pt idx="31">
                  <c:v>-1.95843341543878E-013</c:v>
                </c:pt>
                <c:pt idx="32">
                  <c:v>-1.4033219031262E-013</c:v>
                </c:pt>
                <c:pt idx="33">
                  <c:v>0</c:v>
                </c:pt>
                <c:pt idx="34">
                  <c:v>1.56319401867222E-013</c:v>
                </c:pt>
                <c:pt idx="35">
                  <c:v>-2.63788990650937E-013</c:v>
                </c:pt>
                <c:pt idx="36">
                  <c:v>-1.15463194561016E-013</c:v>
                </c:pt>
                <c:pt idx="37">
                  <c:v>3.28626015289046E-014</c:v>
                </c:pt>
                <c:pt idx="38">
                  <c:v>8.83737527601625E-014</c:v>
                </c:pt>
                <c:pt idx="39">
                  <c:v>2.36699548850083E-013</c:v>
                </c:pt>
                <c:pt idx="40">
                  <c:v>-1.83408843668076E-013</c:v>
                </c:pt>
                <c:pt idx="41">
                  <c:v>-3.50830475781549E-014</c:v>
                </c:pt>
                <c:pt idx="42">
                  <c:v>1.13242748511766E-013</c:v>
                </c:pt>
                <c:pt idx="43">
                  <c:v>2.61568544601687E-013</c:v>
                </c:pt>
                <c:pt idx="44">
                  <c:v>-2.50910403565285E-013</c:v>
                </c:pt>
                <c:pt idx="45">
                  <c:v>-1.02584607475364E-013</c:v>
                </c:pt>
                <c:pt idx="46">
                  <c:v>4.57411886145565E-014</c:v>
                </c:pt>
                <c:pt idx="47">
                  <c:v>1.94066984704477E-013</c:v>
                </c:pt>
                <c:pt idx="48">
                  <c:v>-2.26041407813682E-013</c:v>
                </c:pt>
                <c:pt idx="49">
                  <c:v>-7.7715611723761E-014</c:v>
                </c:pt>
                <c:pt idx="50">
                  <c:v>-2.22044604925031E-014</c:v>
                </c:pt>
                <c:pt idx="51">
                  <c:v>1.26121335597418E-013</c:v>
                </c:pt>
                <c:pt idx="52">
                  <c:v>-2.01172412062078E-013</c:v>
                </c:pt>
                <c:pt idx="53">
                  <c:v>-1.45661260830821E-013</c:v>
                </c:pt>
                <c:pt idx="54">
                  <c:v>-9.01501095995627E-014</c:v>
                </c:pt>
                <c:pt idx="55">
                  <c:v>1.50990331349021E-013</c:v>
                </c:pt>
                <c:pt idx="56">
                  <c:v>-2.69118061169138E-013</c:v>
                </c:pt>
                <c:pt idx="57">
                  <c:v>-1.90070181815827E-013</c:v>
                </c:pt>
                <c:pt idx="58">
                  <c:v>1.56319401867222E-013</c:v>
                </c:pt>
                <c:pt idx="59">
                  <c:v>-6.57252030578093E-014</c:v>
                </c:pt>
                <c:pt idx="60">
                  <c:v>2.8066438062524E-013</c:v>
                </c:pt>
                <c:pt idx="61">
                  <c:v>5.86197757002083E-014</c:v>
                </c:pt>
                <c:pt idx="62">
                  <c:v>-1.63424829224823E-013</c:v>
                </c:pt>
                <c:pt idx="63">
                  <c:v>1.82964754458226E-013</c:v>
                </c:pt>
                <c:pt idx="64">
                  <c:v>0</c:v>
                </c:pt>
                <c:pt idx="65">
                  <c:v>-2.59348098552437E-013</c:v>
                </c:pt>
                <c:pt idx="66">
                  <c:v>8.70414851306123E-014</c:v>
                </c:pt>
                <c:pt idx="67">
                  <c:v>1.99999999999984</c:v>
                </c:pt>
                <c:pt idx="68">
                  <c:v>2.0000000000001</c:v>
                </c:pt>
                <c:pt idx="69">
                  <c:v>1.99999999999988</c:v>
                </c:pt>
                <c:pt idx="70">
                  <c:v>1.99999999999965</c:v>
                </c:pt>
                <c:pt idx="71">
                  <c:v>2</c:v>
                </c:pt>
                <c:pt idx="72">
                  <c:v>1.99999999999978</c:v>
                </c:pt>
                <c:pt idx="73">
                  <c:v>2.00000000000012</c:v>
                </c:pt>
                <c:pt idx="74">
                  <c:v>1.9999999999999</c:v>
                </c:pt>
                <c:pt idx="75">
                  <c:v>1.99999999999968</c:v>
                </c:pt>
                <c:pt idx="76">
                  <c:v>2.00000000000003</c:v>
                </c:pt>
                <c:pt idx="77">
                  <c:v>1.9999999999998</c:v>
                </c:pt>
                <c:pt idx="78">
                  <c:v>1.99999999999968</c:v>
                </c:pt>
                <c:pt idx="79">
                  <c:v>1.99999999999993</c:v>
                </c:pt>
                <c:pt idx="80">
                  <c:v>1.99999999999971</c:v>
                </c:pt>
                <c:pt idx="81">
                  <c:v>1.99999999999968</c:v>
                </c:pt>
                <c:pt idx="82">
                  <c:v>1.99999999999982</c:v>
                </c:pt>
                <c:pt idx="83">
                  <c:v>1.99999999999979</c:v>
                </c:pt>
                <c:pt idx="84">
                  <c:v>1.99999999999994</c:v>
                </c:pt>
                <c:pt idx="85">
                  <c:v>1.99999999999999</c:v>
                </c:pt>
                <c:pt idx="86">
                  <c:v>2.00000000000005</c:v>
                </c:pt>
                <c:pt idx="87">
                  <c:v>2.00000000000001</c:v>
                </c:pt>
                <c:pt idx="88">
                  <c:v>2.00000000000016</c:v>
                </c:pt>
                <c:pt idx="89">
                  <c:v>1.99999999999965</c:v>
                </c:pt>
                <c:pt idx="90">
                  <c:v>1.9999999999997</c:v>
                </c:pt>
                <c:pt idx="91">
                  <c:v>1.99999999999976</c:v>
                </c:pt>
                <c:pt idx="92">
                  <c:v>1.99999999999972</c:v>
                </c:pt>
                <c:pt idx="93">
                  <c:v>1.99999999999978</c:v>
                </c:pt>
                <c:pt idx="94">
                  <c:v>1.99999999999973</c:v>
                </c:pt>
                <c:pt idx="95">
                  <c:v>1.99999999999988</c:v>
                </c:pt>
                <c:pt idx="96">
                  <c:v>2.00000000000003</c:v>
                </c:pt>
                <c:pt idx="97">
                  <c:v>2.00000000000008</c:v>
                </c:pt>
                <c:pt idx="98">
                  <c:v>1.99999999999976</c:v>
                </c:pt>
                <c:pt idx="99">
                  <c:v>1.99999999999981</c:v>
                </c:pt>
                <c:pt idx="100">
                  <c:v>1.99999999999996</c:v>
                </c:pt>
                <c:pt idx="101">
                  <c:v>2.00000000000011</c:v>
                </c:pt>
                <c:pt idx="102">
                  <c:v>1.99999999999969</c:v>
                </c:pt>
                <c:pt idx="103">
                  <c:v>1.99999999999984</c:v>
                </c:pt>
                <c:pt idx="104">
                  <c:v>1.99999999999989</c:v>
                </c:pt>
                <c:pt idx="105">
                  <c:v>2.00000000000004</c:v>
                </c:pt>
                <c:pt idx="106">
                  <c:v>1.99999999999971</c:v>
                </c:pt>
                <c:pt idx="107">
                  <c:v>1.99999999999977</c:v>
                </c:pt>
                <c:pt idx="108">
                  <c:v>1.99999999999982</c:v>
                </c:pt>
                <c:pt idx="109">
                  <c:v>2.00000000000007</c:v>
                </c:pt>
                <c:pt idx="110">
                  <c:v>1.99999999999989</c:v>
                </c:pt>
                <c:pt idx="111">
                  <c:v>1.99999999999989</c:v>
                </c:pt>
                <c:pt idx="112">
                  <c:v>1.99999999999989</c:v>
                </c:pt>
                <c:pt idx="113">
                  <c:v>1.99999999999989</c:v>
                </c:pt>
                <c:pt idx="114">
                  <c:v>1.99999999999989</c:v>
                </c:pt>
                <c:pt idx="115">
                  <c:v>1.99999999999989</c:v>
                </c:pt>
                <c:pt idx="116">
                  <c:v>1.99999999999989</c:v>
                </c:pt>
                <c:pt idx="117">
                  <c:v>1.99999999999989</c:v>
                </c:pt>
                <c:pt idx="118">
                  <c:v>1.99999999999989</c:v>
                </c:pt>
                <c:pt idx="119">
                  <c:v>1.99999999999989</c:v>
                </c:pt>
                <c:pt idx="120">
                  <c:v>1.99999999999989</c:v>
                </c:pt>
                <c:pt idx="121">
                  <c:v>1.99999999999989</c:v>
                </c:pt>
                <c:pt idx="122">
                  <c:v>1.99999999999989</c:v>
                </c:pt>
                <c:pt idx="123">
                  <c:v>1.99999999999989</c:v>
                </c:pt>
                <c:pt idx="124">
                  <c:v>1.99999999999989</c:v>
                </c:pt>
                <c:pt idx="125">
                  <c:v>1.99999999999989</c:v>
                </c:pt>
                <c:pt idx="126">
                  <c:v>1.99999999999989</c:v>
                </c:pt>
                <c:pt idx="127">
                  <c:v>1.99999999999989</c:v>
                </c:pt>
                <c:pt idx="128">
                  <c:v>1.99999999999989</c:v>
                </c:pt>
                <c:pt idx="129">
                  <c:v>-3.00000000000011</c:v>
                </c:pt>
                <c:pt idx="130">
                  <c:v>-3.00000000000011</c:v>
                </c:pt>
                <c:pt idx="131">
                  <c:v>-3.00000000000011</c:v>
                </c:pt>
                <c:pt idx="132">
                  <c:v>-3.00000000000011</c:v>
                </c:pt>
                <c:pt idx="133">
                  <c:v>-3.00000000000006</c:v>
                </c:pt>
                <c:pt idx="134">
                  <c:v>-3.00000000000022</c:v>
                </c:pt>
                <c:pt idx="135">
                  <c:v>-2.9999999999999</c:v>
                </c:pt>
                <c:pt idx="136">
                  <c:v>-3.00000000000005</c:v>
                </c:pt>
                <c:pt idx="137">
                  <c:v>-3.0000000000003</c:v>
                </c:pt>
                <c:pt idx="138">
                  <c:v>-2.99999999999988</c:v>
                </c:pt>
                <c:pt idx="139">
                  <c:v>-3.00000000000004</c:v>
                </c:pt>
                <c:pt idx="140">
                  <c:v>-3.00000000000028</c:v>
                </c:pt>
                <c:pt idx="141">
                  <c:v>-2.99999999999987</c:v>
                </c:pt>
                <c:pt idx="142">
                  <c:v>-3.00000000000002</c:v>
                </c:pt>
                <c:pt idx="143">
                  <c:v>-3.00000000000027</c:v>
                </c:pt>
                <c:pt idx="144">
                  <c:v>-2.99999999999986</c:v>
                </c:pt>
                <c:pt idx="145">
                  <c:v>-3.00000000000001</c:v>
                </c:pt>
                <c:pt idx="146">
                  <c:v>-3.00000000000006</c:v>
                </c:pt>
                <c:pt idx="147">
                  <c:v>-3.00000000000019</c:v>
                </c:pt>
                <c:pt idx="148">
                  <c:v>-2.99999999999993</c:v>
                </c:pt>
                <c:pt idx="149">
                  <c:v>-3.00000000000016</c:v>
                </c:pt>
                <c:pt idx="150">
                  <c:v>-3.00000000000029</c:v>
                </c:pt>
                <c:pt idx="151">
                  <c:v>-3.00000000000003</c:v>
                </c:pt>
                <c:pt idx="152">
                  <c:v>-3.00000000000025</c:v>
                </c:pt>
                <c:pt idx="153">
                  <c:v>-3.00000000000038</c:v>
                </c:pt>
                <c:pt idx="154">
                  <c:v>-3.00000000000013</c:v>
                </c:pt>
                <c:pt idx="155">
                  <c:v>-3.00000000000026</c:v>
                </c:pt>
                <c:pt idx="156">
                  <c:v>-3</c:v>
                </c:pt>
                <c:pt idx="157">
                  <c:v>-3.00000000000023</c:v>
                </c:pt>
                <c:pt idx="158">
                  <c:v>-3.00000000000036</c:v>
                </c:pt>
                <c:pt idx="159">
                  <c:v>-3.0000000000001</c:v>
                </c:pt>
                <c:pt idx="160">
                  <c:v>-3.00000000000023</c:v>
                </c:pt>
                <c:pt idx="161">
                  <c:v>-2.99999999999998</c:v>
                </c:pt>
                <c:pt idx="162">
                  <c:v>-3.0000000000002</c:v>
                </c:pt>
                <c:pt idx="163">
                  <c:v>-3.00000000000033</c:v>
                </c:pt>
                <c:pt idx="164">
                  <c:v>-3.00000000000007</c:v>
                </c:pt>
                <c:pt idx="165">
                  <c:v>-3.0000000000002</c:v>
                </c:pt>
                <c:pt idx="166">
                  <c:v>-2.99999999999995</c:v>
                </c:pt>
                <c:pt idx="167">
                  <c:v>-3.00000000000017</c:v>
                </c:pt>
                <c:pt idx="168">
                  <c:v>-3.00000000000035</c:v>
                </c:pt>
                <c:pt idx="169">
                  <c:v>-3</c:v>
                </c:pt>
                <c:pt idx="170">
                  <c:v>-3.00000000000033</c:v>
                </c:pt>
                <c:pt idx="171">
                  <c:v>-3.00000000000001</c:v>
                </c:pt>
                <c:pt idx="172">
                  <c:v>-3.00000000000011</c:v>
                </c:pt>
                <c:pt idx="173">
                  <c:v>-2.99999999999988</c:v>
                </c:pt>
                <c:pt idx="174">
                  <c:v>-2.99999999999999</c:v>
                </c:pt>
                <c:pt idx="175">
                  <c:v>-3.00000000000018</c:v>
                </c:pt>
                <c:pt idx="176">
                  <c:v>-3.00000000000038</c:v>
                </c:pt>
                <c:pt idx="177">
                  <c:v>-3.00000000000001</c:v>
                </c:pt>
                <c:pt idx="178">
                  <c:v>-3.0000000000003</c:v>
                </c:pt>
                <c:pt idx="179">
                  <c:v>-2.99999999999984</c:v>
                </c:pt>
                <c:pt idx="180">
                  <c:v>-3.00000000000003</c:v>
                </c:pt>
                <c:pt idx="181">
                  <c:v>-3.00000000000023</c:v>
                </c:pt>
                <c:pt idx="182">
                  <c:v>-2.99999999999986</c:v>
                </c:pt>
                <c:pt idx="183">
                  <c:v>-3.00000000000015</c:v>
                </c:pt>
                <c:pt idx="184">
                  <c:v>-3.00000000000026</c:v>
                </c:pt>
                <c:pt idx="185">
                  <c:v>-2.99999999999989</c:v>
                </c:pt>
                <c:pt idx="186">
                  <c:v>-3.00000000000008</c:v>
                </c:pt>
                <c:pt idx="187">
                  <c:v>-3.00000000000028</c:v>
                </c:pt>
                <c:pt idx="188">
                  <c:v>-3</c:v>
                </c:pt>
                <c:pt idx="189">
                  <c:v>-3.00000000000011</c:v>
                </c:pt>
                <c:pt idx="190">
                  <c:v>-3.00000000000031</c:v>
                </c:pt>
                <c:pt idx="191">
                  <c:v>-2.99999999999993</c:v>
                </c:pt>
                <c:pt idx="192">
                  <c:v>-3.00000000000013</c:v>
                </c:pt>
                <c:pt idx="193">
                  <c:v>-2.99999999999985</c:v>
                </c:pt>
                <c:pt idx="194">
                  <c:v>-2.99999999999996</c:v>
                </c:pt>
                <c:pt idx="195">
                  <c:v>-3.00000000000016</c:v>
                </c:pt>
                <c:pt idx="196">
                  <c:v>-3.00000000000035</c:v>
                </c:pt>
                <c:pt idx="197">
                  <c:v>-2.99999999999998</c:v>
                </c:pt>
                <c:pt idx="198">
                  <c:v>-3.00000000000027</c:v>
                </c:pt>
                <c:pt idx="199">
                  <c:v>-3.00000000000038</c:v>
                </c:pt>
                <c:pt idx="200">
                  <c:v>-3.00000000000001</c:v>
                </c:pt>
                <c:pt idx="201">
                  <c:v>-3.00000000000021</c:v>
                </c:pt>
                <c:pt idx="202">
                  <c:v>-2.99999999999983</c:v>
                </c:pt>
                <c:pt idx="203">
                  <c:v>-3.00000000000012</c:v>
                </c:pt>
                <c:pt idx="204">
                  <c:v>-3.00000000000023</c:v>
                </c:pt>
                <c:pt idx="205">
                  <c:v>-2.99999999999986</c:v>
                </c:pt>
                <c:pt idx="206">
                  <c:v>-3.00000000000006</c:v>
                </c:pt>
                <c:pt idx="207">
                  <c:v>-3.00000000000025</c:v>
                </c:pt>
                <c:pt idx="208">
                  <c:v>-2.99999999999998</c:v>
                </c:pt>
                <c:pt idx="209">
                  <c:v>-3.00000000000008</c:v>
                </c:pt>
                <c:pt idx="210">
                  <c:v>-3.00000000000028</c:v>
                </c:pt>
                <c:pt idx="211">
                  <c:v>-2.99999999999991</c:v>
                </c:pt>
                <c:pt idx="212">
                  <c:v>-3.00000000000011</c:v>
                </c:pt>
                <c:pt idx="213">
                  <c:v>-3.0000000000003</c:v>
                </c:pt>
                <c:pt idx="214">
                  <c:v>-3.00000000000002</c:v>
                </c:pt>
                <c:pt idx="215">
                  <c:v>-3.00000000000013</c:v>
                </c:pt>
                <c:pt idx="216">
                  <c:v>-3.00000000000033</c:v>
                </c:pt>
                <c:pt idx="217">
                  <c:v>-2.99999999999996</c:v>
                </c:pt>
                <c:pt idx="218">
                  <c:v>4.99999999999996</c:v>
                </c:pt>
                <c:pt idx="219">
                  <c:v>5.00000000000024</c:v>
                </c:pt>
                <c:pt idx="220">
                  <c:v>5.00000000000013</c:v>
                </c:pt>
                <c:pt idx="221">
                  <c:v>4.99999999999994</c:v>
                </c:pt>
                <c:pt idx="222">
                  <c:v>4.99999999999974</c:v>
                </c:pt>
                <c:pt idx="223">
                  <c:v>5.00000000000011</c:v>
                </c:pt>
                <c:pt idx="224">
                  <c:v>4.99999999999982</c:v>
                </c:pt>
                <c:pt idx="225">
                  <c:v>5.00000000000028</c:v>
                </c:pt>
                <c:pt idx="226">
                  <c:v>5.00000000000009</c:v>
                </c:pt>
                <c:pt idx="227">
                  <c:v>4.99999999999989</c:v>
                </c:pt>
                <c:pt idx="228">
                  <c:v>5.00000000000026</c:v>
                </c:pt>
                <c:pt idx="229">
                  <c:v>4.99999999999997</c:v>
                </c:pt>
                <c:pt idx="230">
                  <c:v>4.99999999999986</c:v>
                </c:pt>
                <c:pt idx="231">
                  <c:v>5.00000000000023</c:v>
                </c:pt>
                <c:pt idx="232">
                  <c:v>5.00000000000004</c:v>
                </c:pt>
                <c:pt idx="233">
                  <c:v>4.99999999999984</c:v>
                </c:pt>
                <c:pt idx="234">
                  <c:v>5.00000000000012</c:v>
                </c:pt>
                <c:pt idx="235">
                  <c:v>5.00000000000001</c:v>
                </c:pt>
                <c:pt idx="236">
                  <c:v>4.99999999999981</c:v>
                </c:pt>
                <c:pt idx="237">
                  <c:v>5.00000000000019</c:v>
                </c:pt>
                <c:pt idx="238">
                  <c:v>4.99999999999999</c:v>
                </c:pt>
                <c:pt idx="239">
                  <c:v>5.00000000000027</c:v>
                </c:pt>
                <c:pt idx="240">
                  <c:v>5.00000000000016</c:v>
                </c:pt>
                <c:pt idx="241">
                  <c:v>4.99999999999996</c:v>
                </c:pt>
                <c:pt idx="242">
                  <c:v>4.99999999999977</c:v>
                </c:pt>
                <c:pt idx="243">
                  <c:v>5.00000000000014</c:v>
                </c:pt>
                <c:pt idx="244">
                  <c:v>4.99999999999985</c:v>
                </c:pt>
                <c:pt idx="245">
                  <c:v>4.99999999999974</c:v>
                </c:pt>
                <c:pt idx="246">
                  <c:v>5.00000000000011</c:v>
                </c:pt>
                <c:pt idx="247">
                  <c:v>5.00000000000001</c:v>
                </c:pt>
                <c:pt idx="248">
                  <c:v>4.99999999999981</c:v>
                </c:pt>
                <c:pt idx="249">
                  <c:v>5</c:v>
                </c:pt>
                <c:pt idx="250">
                  <c:v>4.99999999999998</c:v>
                </c:pt>
                <c:pt idx="251">
                  <c:v>5.00000000000002</c:v>
                </c:pt>
                <c:pt idx="252">
                  <c:v>5.00000000000001</c:v>
                </c:pt>
                <c:pt idx="253">
                  <c:v>5.00000000000019</c:v>
                </c:pt>
                <c:pt idx="254">
                  <c:v>5.00000000000018</c:v>
                </c:pt>
                <c:pt idx="255">
                  <c:v>4.99999999999989</c:v>
                </c:pt>
                <c:pt idx="256">
                  <c:v>5.00000000000026</c:v>
                </c:pt>
                <c:pt idx="257">
                  <c:v>5.00000000000015</c:v>
                </c:pt>
                <c:pt idx="258">
                  <c:v>4.99999999999986</c:v>
                </c:pt>
                <c:pt idx="259">
                  <c:v>5.00000000000023</c:v>
                </c:pt>
                <c:pt idx="260">
                  <c:v>5.00000000000004</c:v>
                </c:pt>
                <c:pt idx="261">
                  <c:v>4.99999999999984</c:v>
                </c:pt>
                <c:pt idx="262">
                  <c:v>4.99999999999973</c:v>
                </c:pt>
                <c:pt idx="263">
                  <c:v>5.00000000000001</c:v>
                </c:pt>
                <c:pt idx="264">
                  <c:v>4.99999999999982</c:v>
                </c:pt>
                <c:pt idx="265">
                  <c:v>5.00000000000019</c:v>
                </c:pt>
                <c:pt idx="266">
                  <c:v>4.99999999999999</c:v>
                </c:pt>
                <c:pt idx="267">
                  <c:v>4.99999999999988</c:v>
                </c:pt>
                <c:pt idx="268">
                  <c:v>5.00000000000016</c:v>
                </c:pt>
                <c:pt idx="269">
                  <c:v>4.99999999999996</c:v>
                </c:pt>
                <c:pt idx="270">
                  <c:v>4.99999999999977</c:v>
                </c:pt>
                <c:pt idx="271">
                  <c:v>4.99999999999999</c:v>
                </c:pt>
                <c:pt idx="272">
                  <c:v>4.99999999999993</c:v>
                </c:pt>
                <c:pt idx="273">
                  <c:v>4.99999999999997</c:v>
                </c:pt>
                <c:pt idx="274">
                  <c:v>5.00000000000001</c:v>
                </c:pt>
                <c:pt idx="275">
                  <c:v>5.00000000000004</c:v>
                </c:pt>
                <c:pt idx="276">
                  <c:v>4.99999999999999</c:v>
                </c:pt>
                <c:pt idx="277">
                  <c:v>5.00000000000012</c:v>
                </c:pt>
                <c:pt idx="278">
                  <c:v>5.00000000000006</c:v>
                </c:pt>
                <c:pt idx="279">
                  <c:v>5.00000000000001</c:v>
                </c:pt>
                <c:pt idx="280">
                  <c:v>5.00000000000014</c:v>
                </c:pt>
                <c:pt idx="281">
                  <c:v>5.00000000000008</c:v>
                </c:pt>
                <c:pt idx="282">
                  <c:v>5.00000000000012</c:v>
                </c:pt>
                <c:pt idx="283">
                  <c:v>5.00000000000015</c:v>
                </c:pt>
                <c:pt idx="284">
                  <c:v>5.0000000000001</c:v>
                </c:pt>
                <c:pt idx="285">
                  <c:v>5.00000000000023</c:v>
                </c:pt>
                <c:pt idx="286">
                  <c:v>5.00000000000017</c:v>
                </c:pt>
                <c:pt idx="287">
                  <c:v>5.00000000000021</c:v>
                </c:pt>
                <c:pt idx="288">
                  <c:v>5.00000000000015</c:v>
                </c:pt>
                <c:pt idx="289">
                  <c:v>5.00000000000019</c:v>
                </c:pt>
                <c:pt idx="290">
                  <c:v>4.99999999999975</c:v>
                </c:pt>
                <c:pt idx="291">
                  <c:v>5.00000000000017</c:v>
                </c:pt>
                <c:pt idx="292">
                  <c:v>4.99999999999973</c:v>
                </c:pt>
                <c:pt idx="293">
                  <c:v>5.00000000000025</c:v>
                </c:pt>
                <c:pt idx="294">
                  <c:v>4.99999999999972</c:v>
                </c:pt>
                <c:pt idx="295">
                  <c:v>4.99999999999975</c:v>
                </c:pt>
                <c:pt idx="296">
                  <c:v>4.99999999999979</c:v>
                </c:pt>
                <c:pt idx="297">
                  <c:v>4.99999999999973</c:v>
                </c:pt>
                <c:pt idx="298">
                  <c:v>4.99999999999977</c:v>
                </c:pt>
                <c:pt idx="299">
                  <c:v>4.99999999999981</c:v>
                </c:pt>
                <c:pt idx="300">
                  <c:v>4.99999999999985</c:v>
                </c:pt>
                <c:pt idx="301">
                  <c:v>4.99999999999979</c:v>
                </c:pt>
                <c:pt idx="302">
                  <c:v>-3.99999999999985</c:v>
                </c:pt>
                <c:pt idx="303">
                  <c:v>-3.99999999999991</c:v>
                </c:pt>
                <c:pt idx="304">
                  <c:v>-3.99999999999996</c:v>
                </c:pt>
                <c:pt idx="305">
                  <c:v>-3.99999999999983</c:v>
                </c:pt>
                <c:pt idx="306">
                  <c:v>-3.99999999999989</c:v>
                </c:pt>
                <c:pt idx="307">
                  <c:v>-3.99999999999985</c:v>
                </c:pt>
                <c:pt idx="308">
                  <c:v>-3.99999999999982</c:v>
                </c:pt>
                <c:pt idx="309">
                  <c:v>-3.99999999999987</c:v>
                </c:pt>
                <c:pt idx="310">
                  <c:v>-3.99999999999983</c:v>
                </c:pt>
                <c:pt idx="311">
                  <c:v>-3.9999999999998</c:v>
                </c:pt>
                <c:pt idx="312">
                  <c:v>-3.99999999999976</c:v>
                </c:pt>
                <c:pt idx="313">
                  <c:v>-3.99999999999972</c:v>
                </c:pt>
                <c:pt idx="314">
                  <c:v>-3.99999999999978</c:v>
                </c:pt>
                <c:pt idx="315">
                  <c:v>-3.99999999999974</c:v>
                </c:pt>
                <c:pt idx="316">
                  <c:v>-3.9999999999997</c:v>
                </c:pt>
                <c:pt idx="317">
                  <c:v>-3.99999999999967</c:v>
                </c:pt>
                <c:pt idx="318">
                  <c:v>-3.99999999999972</c:v>
                </c:pt>
                <c:pt idx="319">
                  <c:v>-3.99999999999969</c:v>
                </c:pt>
                <c:pt idx="320">
                  <c:v>-3.99999999999965</c:v>
                </c:pt>
                <c:pt idx="321">
                  <c:v>-3.9999999999997</c:v>
                </c:pt>
                <c:pt idx="322">
                  <c:v>-3.99999999999957</c:v>
                </c:pt>
                <c:pt idx="323">
                  <c:v>-3.99999999999963</c:v>
                </c:pt>
                <c:pt idx="324">
                  <c:v>-3.99999999999959</c:v>
                </c:pt>
                <c:pt idx="325">
                  <c:v>-3.99999999999965</c:v>
                </c:pt>
                <c:pt idx="326">
                  <c:v>-3.99999999999952</c:v>
                </c:pt>
                <c:pt idx="327">
                  <c:v>-3.99999999999957</c:v>
                </c:pt>
                <c:pt idx="328">
                  <c:v>-3.99999999999954</c:v>
                </c:pt>
                <c:pt idx="329">
                  <c:v>-3.99999999999959</c:v>
                </c:pt>
                <c:pt idx="330">
                  <c:v>-4.00000000000003</c:v>
                </c:pt>
                <c:pt idx="331">
                  <c:v>-3.99999999999952</c:v>
                </c:pt>
                <c:pt idx="332">
                  <c:v>-4.00000000000005</c:v>
                </c:pt>
                <c:pt idx="333">
                  <c:v>-4.00000000000001</c:v>
                </c:pt>
                <c:pt idx="334">
                  <c:v>-3.99999999999951</c:v>
                </c:pt>
                <c:pt idx="335">
                  <c:v>-4.00000000000002</c:v>
                </c:pt>
                <c:pt idx="336">
                  <c:v>-3.99999999999978</c:v>
                </c:pt>
                <c:pt idx="337">
                  <c:v>-3.99999999999972</c:v>
                </c:pt>
                <c:pt idx="338">
                  <c:v>-4.00000000000005</c:v>
                </c:pt>
                <c:pt idx="339">
                  <c:v>-3.99999999999999</c:v>
                </c:pt>
                <c:pt idx="340">
                  <c:v>-3.99999999999985</c:v>
                </c:pt>
                <c:pt idx="341">
                  <c:v>-3.99999999999979</c:v>
                </c:pt>
                <c:pt idx="342">
                  <c:v>-3.99999999999955</c:v>
                </c:pt>
                <c:pt idx="343">
                  <c:v>-3.99999999999997</c:v>
                </c:pt>
                <c:pt idx="344">
                  <c:v>-3.99999999999991</c:v>
                </c:pt>
                <c:pt idx="345">
                  <c:v>-3.99999999999976</c:v>
                </c:pt>
                <c:pt idx="346">
                  <c:v>-3.99999999999962</c:v>
                </c:pt>
                <c:pt idx="347">
                  <c:v>-4.00000000000004</c:v>
                </c:pt>
                <c:pt idx="348">
                  <c:v>-3.99999999999998</c:v>
                </c:pt>
                <c:pt idx="349">
                  <c:v>-3.99999999999974</c:v>
                </c:pt>
                <c:pt idx="350">
                  <c:v>-3.99999999999968</c:v>
                </c:pt>
                <c:pt idx="351">
                  <c:v>-3.99999999999954</c:v>
                </c:pt>
                <c:pt idx="352">
                  <c:v>-3.99999999999996</c:v>
                </c:pt>
                <c:pt idx="353">
                  <c:v>-3.99999999999981</c:v>
                </c:pt>
                <c:pt idx="354">
                  <c:v>-3.99999999999966</c:v>
                </c:pt>
                <c:pt idx="355">
                  <c:v>-3.9999999999996</c:v>
                </c:pt>
                <c:pt idx="356">
                  <c:v>-3.99999999999993</c:v>
                </c:pt>
                <c:pt idx="357">
                  <c:v>-3.99999999999988</c:v>
                </c:pt>
                <c:pt idx="358">
                  <c:v>-3.99999999999973</c:v>
                </c:pt>
                <c:pt idx="359">
                  <c:v>-3.99999999999958</c:v>
                </c:pt>
                <c:pt idx="360">
                  <c:v>-3.99999999999952</c:v>
                </c:pt>
                <c:pt idx="361">
                  <c:v>-1.99999999999996</c:v>
                </c:pt>
                <c:pt idx="362">
                  <c:v>-1.99999999999991</c:v>
                </c:pt>
                <c:pt idx="363">
                  <c:v>-1.99999999999967</c:v>
                </c:pt>
                <c:pt idx="364">
                  <c:v>-1.99999999999961</c:v>
                </c:pt>
                <c:pt idx="365">
                  <c:v>-2.00000000000003</c:v>
                </c:pt>
                <c:pt idx="366">
                  <c:v>-1.99999999999998</c:v>
                </c:pt>
                <c:pt idx="367">
                  <c:v>-1.99999999999973</c:v>
                </c:pt>
                <c:pt idx="368">
                  <c:v>-1.99999999999968</c:v>
                </c:pt>
                <c:pt idx="369">
                  <c:v>-2.0000000000001</c:v>
                </c:pt>
                <c:pt idx="370">
                  <c:v>-1.99999999999986</c:v>
                </c:pt>
                <c:pt idx="371">
                  <c:v>-1.9999999999999</c:v>
                </c:pt>
                <c:pt idx="372">
                  <c:v>-1.99999999999965</c:v>
                </c:pt>
                <c:pt idx="373">
                  <c:v>-2.00000000000007</c:v>
                </c:pt>
                <c:pt idx="374">
                  <c:v>-2.00000000000002</c:v>
                </c:pt>
                <c:pt idx="375">
                  <c:v>-1.99999999999978</c:v>
                </c:pt>
                <c:pt idx="376">
                  <c:v>-1.99999999999972</c:v>
                </c:pt>
                <c:pt idx="377">
                  <c:v>-2.00000000000014</c:v>
                </c:pt>
                <c:pt idx="378">
                  <c:v>-2.00000000000009</c:v>
                </c:pt>
                <c:pt idx="379">
                  <c:v>-1.99999999999985</c:v>
                </c:pt>
                <c:pt idx="380">
                  <c:v>-1.99999999999979</c:v>
                </c:pt>
                <c:pt idx="381">
                  <c:v>-2.00000000000012</c:v>
                </c:pt>
                <c:pt idx="382">
                  <c:v>-2.00000000000006</c:v>
                </c:pt>
                <c:pt idx="383">
                  <c:v>-1.99999999999991</c:v>
                </c:pt>
                <c:pt idx="384">
                  <c:v>-1.99999999999977</c:v>
                </c:pt>
                <c:pt idx="385">
                  <c:v>-1.99999999999971</c:v>
                </c:pt>
                <c:pt idx="386">
                  <c:v>-2.00000000000004</c:v>
                </c:pt>
                <c:pt idx="387">
                  <c:v>-1.99999999999998</c:v>
                </c:pt>
                <c:pt idx="388">
                  <c:v>-1.99999999999983</c:v>
                </c:pt>
                <c:pt idx="389">
                  <c:v>-1.99999999999968</c:v>
                </c:pt>
                <c:pt idx="390">
                  <c:v>-2.00000000000011</c:v>
                </c:pt>
                <c:pt idx="391">
                  <c:v>-1.99999999999996</c:v>
                </c:pt>
                <c:pt idx="392">
                  <c:v>-1.9999999999999</c:v>
                </c:pt>
                <c:pt idx="393">
                  <c:v>-1.99999999999966</c:v>
                </c:pt>
                <c:pt idx="394">
                  <c:v>-1.9999999999996</c:v>
                </c:pt>
                <c:pt idx="395">
                  <c:v>-2.00000000000002</c:v>
                </c:pt>
                <c:pt idx="396">
                  <c:v>-1.99999999999988</c:v>
                </c:pt>
                <c:pt idx="397">
                  <c:v>-1.99999999999973</c:v>
                </c:pt>
                <c:pt idx="398">
                  <c:v>-1.99999999999967</c:v>
                </c:pt>
                <c:pt idx="399">
                  <c:v>-2.00000000000009</c:v>
                </c:pt>
                <c:pt idx="400">
                  <c:v>-1.99999999999985</c:v>
                </c:pt>
                <c:pt idx="401">
                  <c:v>-1.9999999999998</c:v>
                </c:pt>
                <c:pt idx="402">
                  <c:v>2.39364084109184E-013</c:v>
                </c:pt>
                <c:pt idx="403">
                  <c:v>-2.73558953267639E-013</c:v>
                </c:pt>
                <c:pt idx="404">
                  <c:v>-3.24185123190546E-014</c:v>
                </c:pt>
                <c:pt idx="405">
                  <c:v>2.35367281220533E-014</c:v>
                </c:pt>
                <c:pt idx="406">
                  <c:v>2.64233079860787E-013</c:v>
                </c:pt>
                <c:pt idx="407">
                  <c:v>-2.48245868306185E-013</c:v>
                </c:pt>
                <c:pt idx="408">
                  <c:v>-9.99200722162641E-014</c:v>
                </c:pt>
                <c:pt idx="409">
                  <c:v>0</c:v>
                </c:pt>
                <c:pt idx="410">
                  <c:v>1.50102152929321E-013</c:v>
                </c:pt>
                <c:pt idx="411">
                  <c:v>-2.70006239588838E-013</c:v>
                </c:pt>
                <c:pt idx="412">
                  <c:v>-1.67865721323324E-013</c:v>
                </c:pt>
                <c:pt idx="413">
                  <c:v>2.66453525910038E-014</c:v>
                </c:pt>
                <c:pt idx="414">
                  <c:v>1.28785870856518E-013</c:v>
                </c:pt>
                <c:pt idx="415">
                  <c:v>2.30926389122033E-013</c:v>
                </c:pt>
                <c:pt idx="416">
                  <c:v>-1.89182003396127E-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teorolog. Steigen"</c:f>
              <c:strCache>
                <c:ptCount val="1"/>
                <c:pt idx="0">
                  <c:v>meteorolog. Steig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G$3:$G$419</c:f>
              <c:numCache>
                <c:formatCode>General</c:formatCode>
                <c:ptCount val="4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  <c:pt idx="142">
                  <c:v>-3</c:v>
                </c:pt>
                <c:pt idx="143">
                  <c:v>-3</c:v>
                </c:pt>
                <c:pt idx="144">
                  <c:v>-3</c:v>
                </c:pt>
                <c:pt idx="145">
                  <c:v>-3</c:v>
                </c:pt>
                <c:pt idx="146">
                  <c:v>-3</c:v>
                </c:pt>
                <c:pt idx="147">
                  <c:v>-3</c:v>
                </c:pt>
                <c:pt idx="148">
                  <c:v>-3</c:v>
                </c:pt>
                <c:pt idx="149">
                  <c:v>-3</c:v>
                </c:pt>
                <c:pt idx="150">
                  <c:v>-3</c:v>
                </c:pt>
                <c:pt idx="151">
                  <c:v>-3</c:v>
                </c:pt>
                <c:pt idx="152">
                  <c:v>-3</c:v>
                </c:pt>
                <c:pt idx="153">
                  <c:v>-3</c:v>
                </c:pt>
                <c:pt idx="154">
                  <c:v>-3</c:v>
                </c:pt>
                <c:pt idx="155">
                  <c:v>-3</c:v>
                </c:pt>
                <c:pt idx="156">
                  <c:v>-3</c:v>
                </c:pt>
                <c:pt idx="157">
                  <c:v>-3</c:v>
                </c:pt>
                <c:pt idx="158">
                  <c:v>-3</c:v>
                </c:pt>
                <c:pt idx="159">
                  <c:v>-3</c:v>
                </c:pt>
                <c:pt idx="160">
                  <c:v>-3</c:v>
                </c:pt>
                <c:pt idx="161">
                  <c:v>-3</c:v>
                </c:pt>
                <c:pt idx="162">
                  <c:v>-3</c:v>
                </c:pt>
                <c:pt idx="163">
                  <c:v>-3</c:v>
                </c:pt>
                <c:pt idx="164">
                  <c:v>-3</c:v>
                </c:pt>
                <c:pt idx="165">
                  <c:v>-3</c:v>
                </c:pt>
                <c:pt idx="166">
                  <c:v>-3</c:v>
                </c:pt>
                <c:pt idx="167">
                  <c:v>-3</c:v>
                </c:pt>
                <c:pt idx="168">
                  <c:v>-3</c:v>
                </c:pt>
                <c:pt idx="169">
                  <c:v>-3</c:v>
                </c:pt>
                <c:pt idx="170">
                  <c:v>-3</c:v>
                </c:pt>
                <c:pt idx="171">
                  <c:v>-3</c:v>
                </c:pt>
                <c:pt idx="172">
                  <c:v>-3</c:v>
                </c:pt>
                <c:pt idx="173">
                  <c:v>-3</c:v>
                </c:pt>
                <c:pt idx="174">
                  <c:v>-3</c:v>
                </c:pt>
                <c:pt idx="175">
                  <c:v>-3</c:v>
                </c:pt>
                <c:pt idx="176">
                  <c:v>-3</c:v>
                </c:pt>
                <c:pt idx="177">
                  <c:v>-3</c:v>
                </c:pt>
                <c:pt idx="178">
                  <c:v>-3</c:v>
                </c:pt>
                <c:pt idx="179">
                  <c:v>-3</c:v>
                </c:pt>
                <c:pt idx="180">
                  <c:v>-3</c:v>
                </c:pt>
                <c:pt idx="181">
                  <c:v>-3</c:v>
                </c:pt>
                <c:pt idx="182">
                  <c:v>-3</c:v>
                </c:pt>
                <c:pt idx="183">
                  <c:v>-3</c:v>
                </c:pt>
                <c:pt idx="184">
                  <c:v>-3</c:v>
                </c:pt>
                <c:pt idx="185">
                  <c:v>-3</c:v>
                </c:pt>
                <c:pt idx="186">
                  <c:v>-3</c:v>
                </c:pt>
                <c:pt idx="187">
                  <c:v>-3</c:v>
                </c:pt>
                <c:pt idx="188">
                  <c:v>-3</c:v>
                </c:pt>
                <c:pt idx="189">
                  <c:v>-3</c:v>
                </c:pt>
                <c:pt idx="190">
                  <c:v>-3</c:v>
                </c:pt>
                <c:pt idx="191">
                  <c:v>-3</c:v>
                </c:pt>
                <c:pt idx="192">
                  <c:v>-3</c:v>
                </c:pt>
                <c:pt idx="193">
                  <c:v>-3</c:v>
                </c:pt>
                <c:pt idx="194">
                  <c:v>-3</c:v>
                </c:pt>
                <c:pt idx="195">
                  <c:v>-3</c:v>
                </c:pt>
                <c:pt idx="196">
                  <c:v>-3</c:v>
                </c:pt>
                <c:pt idx="197">
                  <c:v>-3</c:v>
                </c:pt>
                <c:pt idx="198">
                  <c:v>-3</c:v>
                </c:pt>
                <c:pt idx="199">
                  <c:v>-3</c:v>
                </c:pt>
                <c:pt idx="200">
                  <c:v>-3</c:v>
                </c:pt>
                <c:pt idx="201">
                  <c:v>-3</c:v>
                </c:pt>
                <c:pt idx="202">
                  <c:v>-3</c:v>
                </c:pt>
                <c:pt idx="203">
                  <c:v>-3</c:v>
                </c:pt>
                <c:pt idx="204">
                  <c:v>-3</c:v>
                </c:pt>
                <c:pt idx="205">
                  <c:v>-3</c:v>
                </c:pt>
                <c:pt idx="206">
                  <c:v>-3</c:v>
                </c:pt>
                <c:pt idx="207">
                  <c:v>-3</c:v>
                </c:pt>
                <c:pt idx="208">
                  <c:v>-3</c:v>
                </c:pt>
                <c:pt idx="209">
                  <c:v>-3</c:v>
                </c:pt>
                <c:pt idx="210">
                  <c:v>-3</c:v>
                </c:pt>
                <c:pt idx="211">
                  <c:v>-3</c:v>
                </c:pt>
                <c:pt idx="212">
                  <c:v>-3</c:v>
                </c:pt>
                <c:pt idx="213">
                  <c:v>-3</c:v>
                </c:pt>
                <c:pt idx="214">
                  <c:v>-3</c:v>
                </c:pt>
                <c:pt idx="215">
                  <c:v>-3</c:v>
                </c:pt>
                <c:pt idx="216">
                  <c:v>-3</c:v>
                </c:pt>
                <c:pt idx="217">
                  <c:v>-3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-4</c:v>
                </c:pt>
                <c:pt idx="303">
                  <c:v>-4</c:v>
                </c:pt>
                <c:pt idx="304">
                  <c:v>-4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4</c:v>
                </c:pt>
                <c:pt idx="310">
                  <c:v>-4</c:v>
                </c:pt>
                <c:pt idx="311">
                  <c:v>-4</c:v>
                </c:pt>
                <c:pt idx="312">
                  <c:v>-4</c:v>
                </c:pt>
                <c:pt idx="313">
                  <c:v>-4</c:v>
                </c:pt>
                <c:pt idx="314">
                  <c:v>-4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4</c:v>
                </c:pt>
                <c:pt idx="319">
                  <c:v>-4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4</c:v>
                </c:pt>
                <c:pt idx="324">
                  <c:v>-4</c:v>
                </c:pt>
                <c:pt idx="325">
                  <c:v>-4</c:v>
                </c:pt>
                <c:pt idx="326">
                  <c:v>-4</c:v>
                </c:pt>
                <c:pt idx="327">
                  <c:v>-4</c:v>
                </c:pt>
                <c:pt idx="328">
                  <c:v>-4</c:v>
                </c:pt>
                <c:pt idx="329">
                  <c:v>-4</c:v>
                </c:pt>
                <c:pt idx="330">
                  <c:v>-4</c:v>
                </c:pt>
                <c:pt idx="331">
                  <c:v>-4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4</c:v>
                </c:pt>
                <c:pt idx="336">
                  <c:v>-4</c:v>
                </c:pt>
                <c:pt idx="337">
                  <c:v>-4</c:v>
                </c:pt>
                <c:pt idx="338">
                  <c:v>-4</c:v>
                </c:pt>
                <c:pt idx="339">
                  <c:v>-4</c:v>
                </c:pt>
                <c:pt idx="340">
                  <c:v>-4</c:v>
                </c:pt>
                <c:pt idx="341">
                  <c:v>-4</c:v>
                </c:pt>
                <c:pt idx="342">
                  <c:v>-4</c:v>
                </c:pt>
                <c:pt idx="343">
                  <c:v>-4</c:v>
                </c:pt>
                <c:pt idx="344">
                  <c:v>-4</c:v>
                </c:pt>
                <c:pt idx="345">
                  <c:v>-4</c:v>
                </c:pt>
                <c:pt idx="346">
                  <c:v>-4</c:v>
                </c:pt>
                <c:pt idx="347">
                  <c:v>-4</c:v>
                </c:pt>
                <c:pt idx="348">
                  <c:v>-4</c:v>
                </c:pt>
                <c:pt idx="349">
                  <c:v>-4</c:v>
                </c:pt>
                <c:pt idx="350">
                  <c:v>-4</c:v>
                </c:pt>
                <c:pt idx="351">
                  <c:v>-4</c:v>
                </c:pt>
                <c:pt idx="352">
                  <c:v>-4</c:v>
                </c:pt>
                <c:pt idx="353">
                  <c:v>-4</c:v>
                </c:pt>
                <c:pt idx="354">
                  <c:v>-4</c:v>
                </c:pt>
                <c:pt idx="355">
                  <c:v>-4</c:v>
                </c:pt>
                <c:pt idx="356">
                  <c:v>-4</c:v>
                </c:pt>
                <c:pt idx="357">
                  <c:v>-4</c:v>
                </c:pt>
                <c:pt idx="358">
                  <c:v>-4</c:v>
                </c:pt>
                <c:pt idx="359">
                  <c:v>-4</c:v>
                </c:pt>
                <c:pt idx="360">
                  <c:v>-4</c:v>
                </c:pt>
                <c:pt idx="361">
                  <c:v>-2</c:v>
                </c:pt>
                <c:pt idx="362">
                  <c:v>-2</c:v>
                </c:pt>
                <c:pt idx="363">
                  <c:v>-2</c:v>
                </c:pt>
                <c:pt idx="364">
                  <c:v>-2</c:v>
                </c:pt>
                <c:pt idx="365">
                  <c:v>-2</c:v>
                </c:pt>
                <c:pt idx="366">
                  <c:v>-2</c:v>
                </c:pt>
                <c:pt idx="367">
                  <c:v>-2</c:v>
                </c:pt>
                <c:pt idx="368">
                  <c:v>-2</c:v>
                </c:pt>
                <c:pt idx="369">
                  <c:v>-2</c:v>
                </c:pt>
                <c:pt idx="370">
                  <c:v>-2</c:v>
                </c:pt>
                <c:pt idx="371">
                  <c:v>-2</c:v>
                </c:pt>
                <c:pt idx="372">
                  <c:v>-2</c:v>
                </c:pt>
                <c:pt idx="373">
                  <c:v>-2</c:v>
                </c:pt>
                <c:pt idx="374">
                  <c:v>-2</c:v>
                </c:pt>
                <c:pt idx="375">
                  <c:v>-2</c:v>
                </c:pt>
                <c:pt idx="376">
                  <c:v>-2</c:v>
                </c:pt>
                <c:pt idx="377">
                  <c:v>-2</c:v>
                </c:pt>
                <c:pt idx="378">
                  <c:v>-2</c:v>
                </c:pt>
                <c:pt idx="379">
                  <c:v>-2</c:v>
                </c:pt>
                <c:pt idx="380">
                  <c:v>-2</c:v>
                </c:pt>
                <c:pt idx="381">
                  <c:v>-2</c:v>
                </c:pt>
                <c:pt idx="382">
                  <c:v>-2</c:v>
                </c:pt>
                <c:pt idx="383">
                  <c:v>-2</c:v>
                </c:pt>
                <c:pt idx="384">
                  <c:v>-2</c:v>
                </c:pt>
                <c:pt idx="385">
                  <c:v>-2</c:v>
                </c:pt>
                <c:pt idx="386">
                  <c:v>-2</c:v>
                </c:pt>
                <c:pt idx="387">
                  <c:v>-2</c:v>
                </c:pt>
                <c:pt idx="388">
                  <c:v>-2</c:v>
                </c:pt>
                <c:pt idx="389">
                  <c:v>-2</c:v>
                </c:pt>
                <c:pt idx="390">
                  <c:v>-2</c:v>
                </c:pt>
                <c:pt idx="391">
                  <c:v>-2</c:v>
                </c:pt>
                <c:pt idx="392">
                  <c:v>-2</c:v>
                </c:pt>
                <c:pt idx="393">
                  <c:v>-2</c:v>
                </c:pt>
                <c:pt idx="394">
                  <c:v>-2</c:v>
                </c:pt>
                <c:pt idx="395">
                  <c:v>-2</c:v>
                </c:pt>
                <c:pt idx="396">
                  <c:v>-2</c:v>
                </c:pt>
                <c:pt idx="397">
                  <c:v>-2</c:v>
                </c:pt>
                <c:pt idx="398">
                  <c:v>-2</c:v>
                </c:pt>
                <c:pt idx="399">
                  <c:v>-2</c:v>
                </c:pt>
                <c:pt idx="400">
                  <c:v>-2</c:v>
                </c:pt>
                <c:pt idx="401">
                  <c:v>-2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8530"/>
        <c:axId val="60864519"/>
      </c:lineChart>
      <c:catAx>
        <c:axId val="8175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19"/>
        <c:crossesAt val="0"/>
        <c:auto val="1"/>
        <c:lblAlgn val="ctr"/>
        <c:lblOffset val="100"/>
        <c:noMultiLvlLbl val="0"/>
      </c:catAx>
      <c:valAx>
        <c:axId val="608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67394684238"/>
          <c:y val="0.883728179551122"/>
          <c:w val="0.681720589324054"/>
          <c:h val="0.0907107231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teigwerte</a:t>
            </a:r>
          </a:p>
        </c:rich>
      </c:tx>
      <c:layout>
        <c:manualLayout>
          <c:xMode val="edge"/>
          <c:yMode val="edge"/>
          <c:x val="0.42129377960705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01203696513"/>
          <c:y val="0.180244878737933"/>
          <c:w val="0.88949289430768"/>
          <c:h val="0.632446432776077"/>
        </c:manualLayout>
      </c:layout>
      <c:lineChart>
        <c:grouping val="standard"/>
        <c:varyColors val="0"/>
        <c:ser>
          <c:idx val="0"/>
          <c:order val="0"/>
          <c:tx>
            <c:strRef>
              <c:f>"meteorologisch"</c:f>
              <c:strCache>
                <c:ptCount val="1"/>
                <c:pt idx="0">
                  <c:v>meteorologis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G$3:$G$420</c:f>
              <c:numCache>
                <c:formatCode>General</c:formatCode>
                <c:ptCount val="4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  <c:pt idx="142">
                  <c:v>-3</c:v>
                </c:pt>
                <c:pt idx="143">
                  <c:v>-3</c:v>
                </c:pt>
                <c:pt idx="144">
                  <c:v>-3</c:v>
                </c:pt>
                <c:pt idx="145">
                  <c:v>-3</c:v>
                </c:pt>
                <c:pt idx="146">
                  <c:v>-3</c:v>
                </c:pt>
                <c:pt idx="147">
                  <c:v>-3</c:v>
                </c:pt>
                <c:pt idx="148">
                  <c:v>-3</c:v>
                </c:pt>
                <c:pt idx="149">
                  <c:v>-3</c:v>
                </c:pt>
                <c:pt idx="150">
                  <c:v>-3</c:v>
                </c:pt>
                <c:pt idx="151">
                  <c:v>-3</c:v>
                </c:pt>
                <c:pt idx="152">
                  <c:v>-3</c:v>
                </c:pt>
                <c:pt idx="153">
                  <c:v>-3</c:v>
                </c:pt>
                <c:pt idx="154">
                  <c:v>-3</c:v>
                </c:pt>
                <c:pt idx="155">
                  <c:v>-3</c:v>
                </c:pt>
                <c:pt idx="156">
                  <c:v>-3</c:v>
                </c:pt>
                <c:pt idx="157">
                  <c:v>-3</c:v>
                </c:pt>
                <c:pt idx="158">
                  <c:v>-3</c:v>
                </c:pt>
                <c:pt idx="159">
                  <c:v>-3</c:v>
                </c:pt>
                <c:pt idx="160">
                  <c:v>-3</c:v>
                </c:pt>
                <c:pt idx="161">
                  <c:v>-3</c:v>
                </c:pt>
                <c:pt idx="162">
                  <c:v>-3</c:v>
                </c:pt>
                <c:pt idx="163">
                  <c:v>-3</c:v>
                </c:pt>
                <c:pt idx="164">
                  <c:v>-3</c:v>
                </c:pt>
                <c:pt idx="165">
                  <c:v>-3</c:v>
                </c:pt>
                <c:pt idx="166">
                  <c:v>-3</c:v>
                </c:pt>
                <c:pt idx="167">
                  <c:v>-3</c:v>
                </c:pt>
                <c:pt idx="168">
                  <c:v>-3</c:v>
                </c:pt>
                <c:pt idx="169">
                  <c:v>-3</c:v>
                </c:pt>
                <c:pt idx="170">
                  <c:v>-3</c:v>
                </c:pt>
                <c:pt idx="171">
                  <c:v>-3</c:v>
                </c:pt>
                <c:pt idx="172">
                  <c:v>-3</c:v>
                </c:pt>
                <c:pt idx="173">
                  <c:v>-3</c:v>
                </c:pt>
                <c:pt idx="174">
                  <c:v>-3</c:v>
                </c:pt>
                <c:pt idx="175">
                  <c:v>-3</c:v>
                </c:pt>
                <c:pt idx="176">
                  <c:v>-3</c:v>
                </c:pt>
                <c:pt idx="177">
                  <c:v>-3</c:v>
                </c:pt>
                <c:pt idx="178">
                  <c:v>-3</c:v>
                </c:pt>
                <c:pt idx="179">
                  <c:v>-3</c:v>
                </c:pt>
                <c:pt idx="180">
                  <c:v>-3</c:v>
                </c:pt>
                <c:pt idx="181">
                  <c:v>-3</c:v>
                </c:pt>
                <c:pt idx="182">
                  <c:v>-3</c:v>
                </c:pt>
                <c:pt idx="183">
                  <c:v>-3</c:v>
                </c:pt>
                <c:pt idx="184">
                  <c:v>-3</c:v>
                </c:pt>
                <c:pt idx="185">
                  <c:v>-3</c:v>
                </c:pt>
                <c:pt idx="186">
                  <c:v>-3</c:v>
                </c:pt>
                <c:pt idx="187">
                  <c:v>-3</c:v>
                </c:pt>
                <c:pt idx="188">
                  <c:v>-3</c:v>
                </c:pt>
                <c:pt idx="189">
                  <c:v>-3</c:v>
                </c:pt>
                <c:pt idx="190">
                  <c:v>-3</c:v>
                </c:pt>
                <c:pt idx="191">
                  <c:v>-3</c:v>
                </c:pt>
                <c:pt idx="192">
                  <c:v>-3</c:v>
                </c:pt>
                <c:pt idx="193">
                  <c:v>-3</c:v>
                </c:pt>
                <c:pt idx="194">
                  <c:v>-3</c:v>
                </c:pt>
                <c:pt idx="195">
                  <c:v>-3</c:v>
                </c:pt>
                <c:pt idx="196">
                  <c:v>-3</c:v>
                </c:pt>
                <c:pt idx="197">
                  <c:v>-3</c:v>
                </c:pt>
                <c:pt idx="198">
                  <c:v>-3</c:v>
                </c:pt>
                <c:pt idx="199">
                  <c:v>-3</c:v>
                </c:pt>
                <c:pt idx="200">
                  <c:v>-3</c:v>
                </c:pt>
                <c:pt idx="201">
                  <c:v>-3</c:v>
                </c:pt>
                <c:pt idx="202">
                  <c:v>-3</c:v>
                </c:pt>
                <c:pt idx="203">
                  <c:v>-3</c:v>
                </c:pt>
                <c:pt idx="204">
                  <c:v>-3</c:v>
                </c:pt>
                <c:pt idx="205">
                  <c:v>-3</c:v>
                </c:pt>
                <c:pt idx="206">
                  <c:v>-3</c:v>
                </c:pt>
                <c:pt idx="207">
                  <c:v>-3</c:v>
                </c:pt>
                <c:pt idx="208">
                  <c:v>-3</c:v>
                </c:pt>
                <c:pt idx="209">
                  <c:v>-3</c:v>
                </c:pt>
                <c:pt idx="210">
                  <c:v>-3</c:v>
                </c:pt>
                <c:pt idx="211">
                  <c:v>-3</c:v>
                </c:pt>
                <c:pt idx="212">
                  <c:v>-3</c:v>
                </c:pt>
                <c:pt idx="213">
                  <c:v>-3</c:v>
                </c:pt>
                <c:pt idx="214">
                  <c:v>-3</c:v>
                </c:pt>
                <c:pt idx="215">
                  <c:v>-3</c:v>
                </c:pt>
                <c:pt idx="216">
                  <c:v>-3</c:v>
                </c:pt>
                <c:pt idx="217">
                  <c:v>-3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-4</c:v>
                </c:pt>
                <c:pt idx="303">
                  <c:v>-4</c:v>
                </c:pt>
                <c:pt idx="304">
                  <c:v>-4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4</c:v>
                </c:pt>
                <c:pt idx="310">
                  <c:v>-4</c:v>
                </c:pt>
                <c:pt idx="311">
                  <c:v>-4</c:v>
                </c:pt>
                <c:pt idx="312">
                  <c:v>-4</c:v>
                </c:pt>
                <c:pt idx="313">
                  <c:v>-4</c:v>
                </c:pt>
                <c:pt idx="314">
                  <c:v>-4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4</c:v>
                </c:pt>
                <c:pt idx="319">
                  <c:v>-4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4</c:v>
                </c:pt>
                <c:pt idx="324">
                  <c:v>-4</c:v>
                </c:pt>
                <c:pt idx="325">
                  <c:v>-4</c:v>
                </c:pt>
                <c:pt idx="326">
                  <c:v>-4</c:v>
                </c:pt>
                <c:pt idx="327">
                  <c:v>-4</c:v>
                </c:pt>
                <c:pt idx="328">
                  <c:v>-4</c:v>
                </c:pt>
                <c:pt idx="329">
                  <c:v>-4</c:v>
                </c:pt>
                <c:pt idx="330">
                  <c:v>-4</c:v>
                </c:pt>
                <c:pt idx="331">
                  <c:v>-4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4</c:v>
                </c:pt>
                <c:pt idx="336">
                  <c:v>-4</c:v>
                </c:pt>
                <c:pt idx="337">
                  <c:v>-4</c:v>
                </c:pt>
                <c:pt idx="338">
                  <c:v>-4</c:v>
                </c:pt>
                <c:pt idx="339">
                  <c:v>-4</c:v>
                </c:pt>
                <c:pt idx="340">
                  <c:v>-4</c:v>
                </c:pt>
                <c:pt idx="341">
                  <c:v>-4</c:v>
                </c:pt>
                <c:pt idx="342">
                  <c:v>-4</c:v>
                </c:pt>
                <c:pt idx="343">
                  <c:v>-4</c:v>
                </c:pt>
                <c:pt idx="344">
                  <c:v>-4</c:v>
                </c:pt>
                <c:pt idx="345">
                  <c:v>-4</c:v>
                </c:pt>
                <c:pt idx="346">
                  <c:v>-4</c:v>
                </c:pt>
                <c:pt idx="347">
                  <c:v>-4</c:v>
                </c:pt>
                <c:pt idx="348">
                  <c:v>-4</c:v>
                </c:pt>
                <c:pt idx="349">
                  <c:v>-4</c:v>
                </c:pt>
                <c:pt idx="350">
                  <c:v>-4</c:v>
                </c:pt>
                <c:pt idx="351">
                  <c:v>-4</c:v>
                </c:pt>
                <c:pt idx="352">
                  <c:v>-4</c:v>
                </c:pt>
                <c:pt idx="353">
                  <c:v>-4</c:v>
                </c:pt>
                <c:pt idx="354">
                  <c:v>-4</c:v>
                </c:pt>
                <c:pt idx="355">
                  <c:v>-4</c:v>
                </c:pt>
                <c:pt idx="356">
                  <c:v>-4</c:v>
                </c:pt>
                <c:pt idx="357">
                  <c:v>-4</c:v>
                </c:pt>
                <c:pt idx="358">
                  <c:v>-4</c:v>
                </c:pt>
                <c:pt idx="359">
                  <c:v>-4</c:v>
                </c:pt>
                <c:pt idx="360">
                  <c:v>-4</c:v>
                </c:pt>
                <c:pt idx="361">
                  <c:v>-2</c:v>
                </c:pt>
                <c:pt idx="362">
                  <c:v>-2</c:v>
                </c:pt>
                <c:pt idx="363">
                  <c:v>-2</c:v>
                </c:pt>
                <c:pt idx="364">
                  <c:v>-2</c:v>
                </c:pt>
                <c:pt idx="365">
                  <c:v>-2</c:v>
                </c:pt>
                <c:pt idx="366">
                  <c:v>-2</c:v>
                </c:pt>
                <c:pt idx="367">
                  <c:v>-2</c:v>
                </c:pt>
                <c:pt idx="368">
                  <c:v>-2</c:v>
                </c:pt>
                <c:pt idx="369">
                  <c:v>-2</c:v>
                </c:pt>
                <c:pt idx="370">
                  <c:v>-2</c:v>
                </c:pt>
                <c:pt idx="371">
                  <c:v>-2</c:v>
                </c:pt>
                <c:pt idx="372">
                  <c:v>-2</c:v>
                </c:pt>
                <c:pt idx="373">
                  <c:v>-2</c:v>
                </c:pt>
                <c:pt idx="374">
                  <c:v>-2</c:v>
                </c:pt>
                <c:pt idx="375">
                  <c:v>-2</c:v>
                </c:pt>
                <c:pt idx="376">
                  <c:v>-2</c:v>
                </c:pt>
                <c:pt idx="377">
                  <c:v>-2</c:v>
                </c:pt>
                <c:pt idx="378">
                  <c:v>-2</c:v>
                </c:pt>
                <c:pt idx="379">
                  <c:v>-2</c:v>
                </c:pt>
                <c:pt idx="380">
                  <c:v>-2</c:v>
                </c:pt>
                <c:pt idx="381">
                  <c:v>-2</c:v>
                </c:pt>
                <c:pt idx="382">
                  <c:v>-2</c:v>
                </c:pt>
                <c:pt idx="383">
                  <c:v>-2</c:v>
                </c:pt>
                <c:pt idx="384">
                  <c:v>-2</c:v>
                </c:pt>
                <c:pt idx="385">
                  <c:v>-2</c:v>
                </c:pt>
                <c:pt idx="386">
                  <c:v>-2</c:v>
                </c:pt>
                <c:pt idx="387">
                  <c:v>-2</c:v>
                </c:pt>
                <c:pt idx="388">
                  <c:v>-2</c:v>
                </c:pt>
                <c:pt idx="389">
                  <c:v>-2</c:v>
                </c:pt>
                <c:pt idx="390">
                  <c:v>-2</c:v>
                </c:pt>
                <c:pt idx="391">
                  <c:v>-2</c:v>
                </c:pt>
                <c:pt idx="392">
                  <c:v>-2</c:v>
                </c:pt>
                <c:pt idx="393">
                  <c:v>-2</c:v>
                </c:pt>
                <c:pt idx="394">
                  <c:v>-2</c:v>
                </c:pt>
                <c:pt idx="395">
                  <c:v>-2</c:v>
                </c:pt>
                <c:pt idx="396">
                  <c:v>-2</c:v>
                </c:pt>
                <c:pt idx="397">
                  <c:v>-2</c:v>
                </c:pt>
                <c:pt idx="398">
                  <c:v>-2</c:v>
                </c:pt>
                <c:pt idx="399">
                  <c:v>-2</c:v>
                </c:pt>
                <c:pt idx="400">
                  <c:v>-2</c:v>
                </c:pt>
                <c:pt idx="401">
                  <c:v>-2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dämpft kompensiert"</c:f>
              <c:strCache>
                <c:ptCount val="1"/>
                <c:pt idx="0">
                  <c:v>gedämpft kompensi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O$3:$O$420</c:f>
              <c:numCache>
                <c:formatCode>General</c:formatCode>
                <c:ptCount val="418"/>
                <c:pt idx="0">
                  <c:v>0</c:v>
                </c:pt>
                <c:pt idx="1">
                  <c:v>-0.00606716609276017</c:v>
                </c:pt>
                <c:pt idx="2">
                  <c:v>-0.0109748087385197</c:v>
                </c:pt>
                <c:pt idx="3">
                  <c:v>-0.0149551369142931</c:v>
                </c:pt>
                <c:pt idx="4">
                  <c:v>-0.0181939197737004</c:v>
                </c:pt>
                <c:pt idx="5">
                  <c:v>-0.0208397746795979</c:v>
                </c:pt>
                <c:pt idx="6">
                  <c:v>-0.0230115974822228</c:v>
                </c:pt>
                <c:pt idx="7">
                  <c:v>-0.0248045069108442</c:v>
                </c:pt>
                <c:pt idx="8">
                  <c:v>-0.0262945999108806</c:v>
                </c:pt>
                <c:pt idx="9">
                  <c:v>-0.0275427560685654</c:v>
                </c:pt>
                <c:pt idx="10">
                  <c:v>-0.0285976810661995</c:v>
                </c:pt>
                <c:pt idx="11">
                  <c:v>-0.0294983414532667</c:v>
                </c:pt>
                <c:pt idx="12">
                  <c:v>-0.0302759124915908</c:v>
                </c:pt>
                <c:pt idx="13">
                  <c:v>-0.030955336403248</c:v>
                </c:pt>
                <c:pt idx="14">
                  <c:v>-0.0315565689687626</c:v>
                </c:pt>
                <c:pt idx="15">
                  <c:v>-0.0320955768832875</c:v>
                </c:pt>
                <c:pt idx="16">
                  <c:v>-0.0325851354583637</c:v>
                </c:pt>
                <c:pt idx="17">
                  <c:v>-0.0330354670086493</c:v>
                </c:pt>
                <c:pt idx="18">
                  <c:v>-0.0334547514062752</c:v>
                </c:pt>
                <c:pt idx="19">
                  <c:v>-0.0338495345667599</c:v>
                </c:pt>
                <c:pt idx="20">
                  <c:v>-0.0342250552868516</c:v>
                </c:pt>
                <c:pt idx="21">
                  <c:v>-0.034585506588171</c:v>
                </c:pt>
                <c:pt idx="22">
                  <c:v>-0.0349342449538431</c:v>
                </c:pt>
                <c:pt idx="23">
                  <c:v>-0.0352739576194563</c:v>
                </c:pt>
                <c:pt idx="24">
                  <c:v>-0.0326505130487506</c:v>
                </c:pt>
                <c:pt idx="25">
                  <c:v>-0.0305738575864784</c:v>
                </c:pt>
                <c:pt idx="26">
                  <c:v>-0.0289347090361546</c:v>
                </c:pt>
                <c:pt idx="27">
                  <c:v>-0.0276456419316896</c:v>
                </c:pt>
                <c:pt idx="28">
                  <c:v>-0.0266367161139357</c:v>
                </c:pt>
                <c:pt idx="29">
                  <c:v>-0.0258519797954454</c:v>
                </c:pt>
                <c:pt idx="30">
                  <c:v>-0.0252466717314382</c:v>
                </c:pt>
                <c:pt idx="31">
                  <c:v>-0.0247849832584092</c:v>
                </c:pt>
                <c:pt idx="32">
                  <c:v>-0.0244382676654317</c:v>
                </c:pt>
                <c:pt idx="33">
                  <c:v>-0.0241836078806303</c:v>
                </c:pt>
                <c:pt idx="34">
                  <c:v>-0.024002670486937</c:v>
                </c:pt>
                <c:pt idx="35">
                  <c:v>-0.023880789040009</c:v>
                </c:pt>
                <c:pt idx="36">
                  <c:v>-0.0238062306455584</c:v>
                </c:pt>
                <c:pt idx="37">
                  <c:v>-0.0237696092559089</c:v>
                </c:pt>
                <c:pt idx="38">
                  <c:v>-0.023763416272451</c:v>
                </c:pt>
                <c:pt idx="39">
                  <c:v>-0.0237816451258972</c:v>
                </c:pt>
                <c:pt idx="40">
                  <c:v>-0.0238194907928244</c:v>
                </c:pt>
                <c:pt idx="41">
                  <c:v>-0.0238731095496004</c:v>
                </c:pt>
                <c:pt idx="42">
                  <c:v>-0.0239394266628301</c:v>
                </c:pt>
                <c:pt idx="43">
                  <c:v>-0.0240159826335095</c:v>
                </c:pt>
                <c:pt idx="44">
                  <c:v>-0.0241008101215124</c:v>
                </c:pt>
                <c:pt idx="45">
                  <c:v>-0.0241923355279528</c:v>
                </c:pt>
                <c:pt idx="46">
                  <c:v>-0.0242893002111713</c:v>
                </c:pt>
                <c:pt idx="47">
                  <c:v>-0.0243906975727403</c:v>
                </c:pt>
                <c:pt idx="48">
                  <c:v>-0.0244957225781313</c:v>
                </c:pt>
                <c:pt idx="49">
                  <c:v>-0.0246037314646928</c:v>
                </c:pt>
                <c:pt idx="50">
                  <c:v>-0.0247142095153615</c:v>
                </c:pt>
                <c:pt idx="51">
                  <c:v>-0.0248267451999928</c:v>
                </c:pt>
                <c:pt idx="52">
                  <c:v>-0.0249410095798508</c:v>
                </c:pt>
                <c:pt idx="53">
                  <c:v>-0.0250567397540406</c:v>
                </c:pt>
                <c:pt idx="54">
                  <c:v>-0.0251737257008721</c:v>
                </c:pt>
                <c:pt idx="55">
                  <c:v>-0.0252917996455758</c:v>
                </c:pt>
                <c:pt idx="56">
                  <c:v>-0.0254108276597454</c:v>
                </c:pt>
                <c:pt idx="57">
                  <c:v>-0.0255307028568818</c:v>
                </c:pt>
                <c:pt idx="58">
                  <c:v>-0.0378549698337905</c:v>
                </c:pt>
                <c:pt idx="59">
                  <c:v>-0.0479906254838689</c:v>
                </c:pt>
                <c:pt idx="60">
                  <c:v>-0.056378548561978</c:v>
                </c:pt>
                <c:pt idx="61">
                  <c:v>-0.0633714756796834</c:v>
                </c:pt>
                <c:pt idx="62">
                  <c:v>-0.0692516298269923</c:v>
                </c:pt>
                <c:pt idx="63">
                  <c:v>-0.0742448231462575</c:v>
                </c:pt>
                <c:pt idx="64">
                  <c:v>-0.0785317392207364</c:v>
                </c:pt>
                <c:pt idx="65">
                  <c:v>-0.0822569588477928</c:v>
                </c:pt>
                <c:pt idx="66">
                  <c:v>-0.0855361806563177</c:v>
                </c:pt>
                <c:pt idx="67">
                  <c:v>-0.0884619977051621</c:v>
                </c:pt>
                <c:pt idx="68">
                  <c:v>0.318945850048265</c:v>
                </c:pt>
                <c:pt idx="69">
                  <c:v>0.644603488904129</c:v>
                </c:pt>
                <c:pt idx="70">
                  <c:v>0.904858094365684</c:v>
                </c:pt>
                <c:pt idx="71">
                  <c:v>1.11278737362182</c:v>
                </c:pt>
                <c:pt idx="72">
                  <c:v>1.27885345921279</c:v>
                </c:pt>
                <c:pt idx="73">
                  <c:v>1.41142602376702</c:v>
                </c:pt>
                <c:pt idx="74">
                  <c:v>1.51720077205153</c:v>
                </c:pt>
                <c:pt idx="75">
                  <c:v>1.60153423433254</c:v>
                </c:pt>
                <c:pt idx="76">
                  <c:v>1.66871160129687</c:v>
                </c:pt>
                <c:pt idx="77">
                  <c:v>1.72216099182159</c:v>
                </c:pt>
                <c:pt idx="78">
                  <c:v>1.76462486729615</c:v>
                </c:pt>
                <c:pt idx="79">
                  <c:v>1.79829716302529</c:v>
                </c:pt>
                <c:pt idx="80">
                  <c:v>1.82493299337306</c:v>
                </c:pt>
                <c:pt idx="81">
                  <c:v>1.84593641585179</c:v>
                </c:pt>
                <c:pt idx="82">
                  <c:v>1.88217314087581</c:v>
                </c:pt>
                <c:pt idx="83">
                  <c:v>1.91115436088253</c:v>
                </c:pt>
                <c:pt idx="84">
                  <c:v>1.93433117007065</c:v>
                </c:pt>
                <c:pt idx="85">
                  <c:v>1.95286444374144</c:v>
                </c:pt>
                <c:pt idx="86">
                  <c:v>1.96768288210619</c:v>
                </c:pt>
                <c:pt idx="87">
                  <c:v>1.97952944525513</c:v>
                </c:pt>
                <c:pt idx="88">
                  <c:v>1.98899850121667</c:v>
                </c:pt>
                <c:pt idx="89">
                  <c:v>1.99656554439794</c:v>
                </c:pt>
                <c:pt idx="90">
                  <c:v>2.00261097022482</c:v>
                </c:pt>
                <c:pt idx="91">
                  <c:v>2.00743909503633</c:v>
                </c:pt>
                <c:pt idx="92">
                  <c:v>2.01129337181801</c:v>
                </c:pt>
                <c:pt idx="93">
                  <c:v>2.01436856292158</c:v>
                </c:pt>
                <c:pt idx="94">
                  <c:v>2.01682047818471</c:v>
                </c:pt>
                <c:pt idx="95">
                  <c:v>2.03142701937396</c:v>
                </c:pt>
                <c:pt idx="96">
                  <c:v>2.04306006873439</c:v>
                </c:pt>
                <c:pt idx="97">
                  <c:v>2.05231449473217</c:v>
                </c:pt>
                <c:pt idx="98">
                  <c:v>2.05966619187112</c:v>
                </c:pt>
                <c:pt idx="99">
                  <c:v>2.06549587533077</c:v>
                </c:pt>
                <c:pt idx="100">
                  <c:v>2.07010811696362</c:v>
                </c:pt>
                <c:pt idx="101">
                  <c:v>2.07374657389013</c:v>
                </c:pt>
                <c:pt idx="102">
                  <c:v>2.07660617146553</c:v>
                </c:pt>
                <c:pt idx="103">
                  <c:v>2.07884284963236</c:v>
                </c:pt>
                <c:pt idx="104">
                  <c:v>2.08058136001666</c:v>
                </c:pt>
                <c:pt idx="105">
                  <c:v>2.0819215035414</c:v>
                </c:pt>
                <c:pt idx="106">
                  <c:v>2.08294312064404</c:v>
                </c:pt>
                <c:pt idx="107">
                  <c:v>2.08371008330971</c:v>
                </c:pt>
                <c:pt idx="108">
                  <c:v>2.08427348879647</c:v>
                </c:pt>
                <c:pt idx="109">
                  <c:v>2.08467421456608</c:v>
                </c:pt>
                <c:pt idx="110">
                  <c:v>2.08494496226381</c:v>
                </c:pt>
                <c:pt idx="111">
                  <c:v>2.07814996277544</c:v>
                </c:pt>
                <c:pt idx="112">
                  <c:v>2.07271004897675</c:v>
                </c:pt>
                <c:pt idx="113">
                  <c:v>2.06835420412441</c:v>
                </c:pt>
                <c:pt idx="114">
                  <c:v>2.06486561480277</c:v>
                </c:pt>
                <c:pt idx="115">
                  <c:v>2.06207083028638</c:v>
                </c:pt>
                <c:pt idx="116">
                  <c:v>2.05983109003</c:v>
                </c:pt>
                <c:pt idx="117">
                  <c:v>2.05803538555542</c:v>
                </c:pt>
                <c:pt idx="118">
                  <c:v>2.05659491010116</c:v>
                </c:pt>
                <c:pt idx="119">
                  <c:v>2.05543861823002</c:v>
                </c:pt>
                <c:pt idx="120">
                  <c:v>2.05450967364144</c:v>
                </c:pt>
                <c:pt idx="121">
                  <c:v>2.05376260726693</c:v>
                </c:pt>
                <c:pt idx="122">
                  <c:v>2.05316104383071</c:v>
                </c:pt>
                <c:pt idx="123">
                  <c:v>2.0526758831403</c:v>
                </c:pt>
                <c:pt idx="124">
                  <c:v>2.05228384505577</c:v>
                </c:pt>
                <c:pt idx="125">
                  <c:v>2.05196630541614</c:v>
                </c:pt>
                <c:pt idx="126">
                  <c:v>2.05170836494179</c:v>
                </c:pt>
                <c:pt idx="127">
                  <c:v>2.05149810417399</c:v>
                </c:pt>
                <c:pt idx="128">
                  <c:v>2.05132598756687</c:v>
                </c:pt>
                <c:pt idx="129">
                  <c:v>2.05118438666975</c:v>
                </c:pt>
                <c:pt idx="130">
                  <c:v>1.02577821456299</c:v>
                </c:pt>
                <c:pt idx="131">
                  <c:v>0.205444484823961</c:v>
                </c:pt>
                <c:pt idx="132">
                  <c:v>-0.450831292328248</c:v>
                </c:pt>
                <c:pt idx="133">
                  <c:v>-0.975860708725112</c:v>
                </c:pt>
                <c:pt idx="134">
                  <c:v>-1.37764633442814</c:v>
                </c:pt>
                <c:pt idx="135">
                  <c:v>-1.69924182113498</c:v>
                </c:pt>
                <c:pt idx="136">
                  <c:v>-1.95668383673996</c:v>
                </c:pt>
                <c:pt idx="137">
                  <c:v>-2.16280172904122</c:v>
                </c:pt>
                <c:pt idx="138">
                  <c:v>-2.32785898956969</c:v>
                </c:pt>
                <c:pt idx="139">
                  <c:v>-2.46006642496059</c:v>
                </c:pt>
                <c:pt idx="140">
                  <c:v>-2.56599269381211</c:v>
                </c:pt>
                <c:pt idx="141">
                  <c:v>-2.65089273631905</c:v>
                </c:pt>
                <c:pt idx="142">
                  <c:v>-2.71897051795159</c:v>
                </c:pt>
                <c:pt idx="143">
                  <c:v>-2.7735892243208</c:v>
                </c:pt>
                <c:pt idx="144">
                  <c:v>-2.81743941718313</c:v>
                </c:pt>
                <c:pt idx="145">
                  <c:v>-2.85267355915917</c:v>
                </c:pt>
                <c:pt idx="146">
                  <c:v>-2.88101363355812</c:v>
                </c:pt>
                <c:pt idx="147">
                  <c:v>-2.89985562942919</c:v>
                </c:pt>
                <c:pt idx="148">
                  <c:v>-2.91517589852486</c:v>
                </c:pt>
                <c:pt idx="149">
                  <c:v>-2.92767624180096</c:v>
                </c:pt>
                <c:pt idx="150">
                  <c:v>-2.93791813242215</c:v>
                </c:pt>
                <c:pt idx="151">
                  <c:v>-2.94635078124493</c:v>
                </c:pt>
                <c:pt idx="152">
                  <c:v>-2.95333358919579</c:v>
                </c:pt>
                <c:pt idx="153">
                  <c:v>-2.959154109236</c:v>
                </c:pt>
                <c:pt idx="154">
                  <c:v>-2.96404241583388</c:v>
                </c:pt>
                <c:pt idx="155">
                  <c:v>-2.96818260065415</c:v>
                </c:pt>
                <c:pt idx="156">
                  <c:v>-2.97172196905904</c:v>
                </c:pt>
                <c:pt idx="157">
                  <c:v>-2.97477839726607</c:v>
                </c:pt>
                <c:pt idx="158">
                  <c:v>-2.97744621815046</c:v>
                </c:pt>
                <c:pt idx="159">
                  <c:v>-2.97980092987192</c:v>
                </c:pt>
                <c:pt idx="160">
                  <c:v>-2.98190296272605</c:v>
                </c:pt>
                <c:pt idx="161">
                  <c:v>-2.9838006926804</c:v>
                </c:pt>
                <c:pt idx="162">
                  <c:v>-2.98553285218844</c:v>
                </c:pt>
                <c:pt idx="163">
                  <c:v>-2.98713045882541</c:v>
                </c:pt>
                <c:pt idx="164">
                  <c:v>-2.98861835821021</c:v>
                </c:pt>
                <c:pt idx="165">
                  <c:v>-2.99001645838419</c:v>
                </c:pt>
                <c:pt idx="166">
                  <c:v>-2.99134071721441</c:v>
                </c:pt>
                <c:pt idx="167">
                  <c:v>-2.9926039324067</c:v>
                </c:pt>
                <c:pt idx="168">
                  <c:v>-2.99381637351548</c:v>
                </c:pt>
                <c:pt idx="169">
                  <c:v>-2.99498628748672</c:v>
                </c:pt>
                <c:pt idx="170">
                  <c:v>-2.99612030311983</c:v>
                </c:pt>
                <c:pt idx="171">
                  <c:v>-3.0184126799035</c:v>
                </c:pt>
                <c:pt idx="172">
                  <c:v>-3.03634134190043</c:v>
                </c:pt>
                <c:pt idx="173">
                  <c:v>-3.05077961074225</c:v>
                </c:pt>
                <c:pt idx="174">
                  <c:v>-3.06242614603928</c:v>
                </c:pt>
                <c:pt idx="175">
                  <c:v>-3.07183987782915</c:v>
                </c:pt>
                <c:pt idx="176">
                  <c:v>-3.0794679524303</c:v>
                </c:pt>
                <c:pt idx="177">
                  <c:v>-3.08566808923022</c:v>
                </c:pt>
                <c:pt idx="178">
                  <c:v>-3.09072646606665</c:v>
                </c:pt>
                <c:pt idx="179">
                  <c:v>-3.09487202753275</c:v>
                </c:pt>
                <c:pt idx="180">
                  <c:v>-3.09828793164218</c:v>
                </c:pt>
                <c:pt idx="181">
                  <c:v>-3.10112070713303</c:v>
                </c:pt>
                <c:pt idx="182">
                  <c:v>-3.10348757934604</c:v>
                </c:pt>
                <c:pt idx="183">
                  <c:v>-3.10548233089214</c:v>
                </c:pt>
                <c:pt idx="184">
                  <c:v>-3.10717999022857</c:v>
                </c:pt>
                <c:pt idx="185">
                  <c:v>-3.10864058244232</c:v>
                </c:pt>
                <c:pt idx="186">
                  <c:v>-3.10991212998258</c:v>
                </c:pt>
                <c:pt idx="187">
                  <c:v>-3.11103305316197</c:v>
                </c:pt>
                <c:pt idx="188">
                  <c:v>-3.11203409059296</c:v>
                </c:pt>
                <c:pt idx="189">
                  <c:v>-3.11293983554387</c:v>
                </c:pt>
                <c:pt idx="190">
                  <c:v>-3.11376996499543</c:v>
                </c:pt>
                <c:pt idx="191">
                  <c:v>-3.11454022290034</c:v>
                </c:pt>
                <c:pt idx="192">
                  <c:v>-3.11526320681177</c:v>
                </c:pt>
                <c:pt idx="193">
                  <c:v>-3.11594899715093</c:v>
                </c:pt>
                <c:pt idx="194">
                  <c:v>-3.11660566065665</c:v>
                </c:pt>
                <c:pt idx="195">
                  <c:v>-3.11723965310218</c:v>
                </c:pt>
                <c:pt idx="196">
                  <c:v>-3.11785614149746</c:v>
                </c:pt>
                <c:pt idx="197">
                  <c:v>-3.11845926186446</c:v>
                </c:pt>
                <c:pt idx="198">
                  <c:v>-3.11905232542942</c:v>
                </c:pt>
                <c:pt idx="199">
                  <c:v>-3.11963798354175</c:v>
                </c:pt>
                <c:pt idx="200">
                  <c:v>-3.1202183597702</c:v>
                </c:pt>
                <c:pt idx="201">
                  <c:v>-3.1207951553065</c:v>
                </c:pt>
                <c:pt idx="202">
                  <c:v>-3.12136973358256</c:v>
                </c:pt>
                <c:pt idx="203">
                  <c:v>-3.12194318775398</c:v>
                </c:pt>
                <c:pt idx="204">
                  <c:v>-3.12251639475693</c:v>
                </c:pt>
                <c:pt idx="205">
                  <c:v>-3.12309005859564</c:v>
                </c:pt>
                <c:pt idx="206">
                  <c:v>-3.12366474490234</c:v>
                </c:pt>
                <c:pt idx="207">
                  <c:v>-3.12424090864824</c:v>
                </c:pt>
                <c:pt idx="208">
                  <c:v>-3.1248189162212</c:v>
                </c:pt>
                <c:pt idx="209">
                  <c:v>-3.12539906320688</c:v>
                </c:pt>
                <c:pt idx="210">
                  <c:v>-3.12598158853672</c:v>
                </c:pt>
                <c:pt idx="211">
                  <c:v>-3.12656668578521</c:v>
                </c:pt>
                <c:pt idx="212">
                  <c:v>-3.12715451231262</c:v>
                </c:pt>
                <c:pt idx="213">
                  <c:v>-3.12774519644645</c:v>
                </c:pt>
                <c:pt idx="214">
                  <c:v>-3.12833884335216</c:v>
                </c:pt>
                <c:pt idx="215">
                  <c:v>-3.12893553960404</c:v>
                </c:pt>
                <c:pt idx="216">
                  <c:v>-3.12953535697474</c:v>
                </c:pt>
                <c:pt idx="217">
                  <c:v>-3.13013835536194</c:v>
                </c:pt>
                <c:pt idx="218">
                  <c:v>-3.13074458515762</c:v>
                </c:pt>
                <c:pt idx="219">
                  <c:v>-1.48982800308994</c:v>
                </c:pt>
                <c:pt idx="220">
                  <c:v>-0.177144812426294</c:v>
                </c:pt>
                <c:pt idx="221">
                  <c:v>0.872951606228857</c:v>
                </c:pt>
                <c:pt idx="222">
                  <c:v>1.71297854649992</c:v>
                </c:pt>
                <c:pt idx="223">
                  <c:v>2.38494984133899</c:v>
                </c:pt>
                <c:pt idx="224">
                  <c:v>2.92247655517475</c:v>
                </c:pt>
                <c:pt idx="225">
                  <c:v>3.35244753766684</c:v>
                </c:pt>
                <c:pt idx="226">
                  <c:v>3.6963738665901</c:v>
                </c:pt>
                <c:pt idx="227">
                  <c:v>3.97146440223998</c:v>
                </c:pt>
                <c:pt idx="228">
                  <c:v>4.19148623095012</c:v>
                </c:pt>
                <c:pt idx="229">
                  <c:v>4.36745301983627</c:v>
                </c:pt>
                <c:pt idx="230">
                  <c:v>4.5081757006684</c:v>
                </c:pt>
                <c:pt idx="231">
                  <c:v>4.6207030169826</c:v>
                </c:pt>
                <c:pt idx="232">
                  <c:v>4.71067396160935</c:v>
                </c:pt>
                <c:pt idx="233">
                  <c:v>4.78259972694823</c:v>
                </c:pt>
                <c:pt idx="234">
                  <c:v>4.84008926495705</c:v>
                </c:pt>
                <c:pt idx="235">
                  <c:v>4.88602973526849</c:v>
                </c:pt>
                <c:pt idx="236">
                  <c:v>4.92273086371215</c:v>
                </c:pt>
                <c:pt idx="237">
                  <c:v>4.95204042896364</c:v>
                </c:pt>
                <c:pt idx="238">
                  <c:v>4.97543665206016</c:v>
                </c:pt>
                <c:pt idx="239">
                  <c:v>4.99410210790804</c:v>
                </c:pt>
                <c:pt idx="240">
                  <c:v>5.00898285448836</c:v>
                </c:pt>
                <c:pt idx="241">
                  <c:v>5.02083573625019</c:v>
                </c:pt>
                <c:pt idx="242">
                  <c:v>5.03026622683836</c:v>
                </c:pt>
                <c:pt idx="243">
                  <c:v>5.03775870323431</c:v>
                </c:pt>
                <c:pt idx="244">
                  <c:v>5.04370066508259</c:v>
                </c:pt>
                <c:pt idx="245">
                  <c:v>5.04840211015894</c:v>
                </c:pt>
                <c:pt idx="246">
                  <c:v>5.05211103476608</c:v>
                </c:pt>
                <c:pt idx="247">
                  <c:v>5.0550258340009</c:v>
                </c:pt>
                <c:pt idx="248">
                  <c:v>5.05730522199675</c:v>
                </c:pt>
                <c:pt idx="249">
                  <c:v>5.05907616813794</c:v>
                </c:pt>
                <c:pt idx="250">
                  <c:v>5.06044024601029</c:v>
                </c:pt>
                <c:pt idx="251">
                  <c:v>5.06147871250606</c:v>
                </c:pt>
                <c:pt idx="252">
                  <c:v>5.08850980169992</c:v>
                </c:pt>
                <c:pt idx="253">
                  <c:v>5.10995169658392</c:v>
                </c:pt>
                <c:pt idx="254">
                  <c:v>5.1269231841881</c:v>
                </c:pt>
                <c:pt idx="255">
                  <c:v>5.14031929119739</c:v>
                </c:pt>
                <c:pt idx="256">
                  <c:v>5.15085603601895</c:v>
                </c:pt>
                <c:pt idx="257">
                  <c:v>5.15910623043693</c:v>
                </c:pt>
                <c:pt idx="258">
                  <c:v>5.16552812092883</c:v>
                </c:pt>
                <c:pt idx="259">
                  <c:v>5.17048830179568</c:v>
                </c:pt>
                <c:pt idx="260">
                  <c:v>5.17428004551227</c:v>
                </c:pt>
                <c:pt idx="261">
                  <c:v>5.17713796717538</c:v>
                </c:pt>
                <c:pt idx="262">
                  <c:v>5.17924975592232</c:v>
                </c:pt>
                <c:pt idx="263">
                  <c:v>5.18076556021298</c:v>
                </c:pt>
                <c:pt idx="264">
                  <c:v>5.18180549588001</c:v>
                </c:pt>
                <c:pt idx="265">
                  <c:v>5.18246565270276</c:v>
                </c:pt>
                <c:pt idx="266">
                  <c:v>5.18282289963772</c:v>
                </c:pt>
                <c:pt idx="267">
                  <c:v>5.18293872898245</c:v>
                </c:pt>
                <c:pt idx="268">
                  <c:v>5.18286233166427</c:v>
                </c:pt>
                <c:pt idx="269">
                  <c:v>5.1826330576188</c:v>
                </c:pt>
                <c:pt idx="270">
                  <c:v>5.18228238387515</c:v>
                </c:pt>
                <c:pt idx="271">
                  <c:v>5.18183548924177</c:v>
                </c:pt>
                <c:pt idx="272">
                  <c:v>5.17270357392665</c:v>
                </c:pt>
                <c:pt idx="273">
                  <c:v>5.16535856922478</c:v>
                </c:pt>
                <c:pt idx="274">
                  <c:v>5.15944312320773</c:v>
                </c:pt>
                <c:pt idx="275">
                  <c:v>5.15467135427512</c:v>
                </c:pt>
                <c:pt idx="276">
                  <c:v>5.15081455715218</c:v>
                </c:pt>
                <c:pt idx="277">
                  <c:v>5.14768976758946</c:v>
                </c:pt>
                <c:pt idx="278">
                  <c:v>5.14515061416488</c:v>
                </c:pt>
                <c:pt idx="279">
                  <c:v>5.14307999975326</c:v>
                </c:pt>
                <c:pt idx="280">
                  <c:v>5.14138424658269</c:v>
                </c:pt>
                <c:pt idx="281">
                  <c:v>5.13998841249034</c:v>
                </c:pt>
                <c:pt idx="282">
                  <c:v>5.13883254366701</c:v>
                </c:pt>
                <c:pt idx="283">
                  <c:v>5.13786867707084</c:v>
                </c:pt>
                <c:pt idx="284">
                  <c:v>5.13705844226681</c:v>
                </c:pt>
                <c:pt idx="285">
                  <c:v>5.13637114286997</c:v>
                </c:pt>
                <c:pt idx="286">
                  <c:v>5.13578222174281</c:v>
                </c:pt>
                <c:pt idx="287">
                  <c:v>5.13527203320169</c:v>
                </c:pt>
                <c:pt idx="288">
                  <c:v>5.13482486063484</c:v>
                </c:pt>
                <c:pt idx="289">
                  <c:v>5.13442813076516</c:v>
                </c:pt>
                <c:pt idx="290">
                  <c:v>5.13407178493419</c:v>
                </c:pt>
                <c:pt idx="291">
                  <c:v>5.13374777623461</c:v>
                </c:pt>
                <c:pt idx="292">
                  <c:v>5.13344966708242</c:v>
                </c:pt>
                <c:pt idx="293">
                  <c:v>5.13317230740887</c:v>
                </c:pt>
                <c:pt idx="294">
                  <c:v>5.13291157713601</c:v>
                </c:pt>
                <c:pt idx="295">
                  <c:v>5.13266418020683</c:v>
                </c:pt>
                <c:pt idx="296">
                  <c:v>5.13242747973166</c:v>
                </c:pt>
                <c:pt idx="297">
                  <c:v>5.13219936619002</c:v>
                </c:pt>
                <c:pt idx="298">
                  <c:v>5.13197815195662</c:v>
                </c:pt>
                <c:pt idx="299">
                  <c:v>5.13176248690833</c:v>
                </c:pt>
                <c:pt idx="300">
                  <c:v>5.13155129091671</c:v>
                </c:pt>
                <c:pt idx="301">
                  <c:v>5.13134369989823</c:v>
                </c:pt>
                <c:pt idx="302">
                  <c:v>5.13113902252784</c:v>
                </c:pt>
                <c:pt idx="303">
                  <c:v>3.28747494509721</c:v>
                </c:pt>
                <c:pt idx="304">
                  <c:v>1.81253444389276</c:v>
                </c:pt>
                <c:pt idx="305">
                  <c:v>0.632572794288804</c:v>
                </c:pt>
                <c:pt idx="306">
                  <c:v>-0.311405783426</c:v>
                </c:pt>
                <c:pt idx="307">
                  <c:v>-1.06659791301036</c:v>
                </c:pt>
                <c:pt idx="308">
                  <c:v>-1.67076089348896</c:v>
                </c:pt>
                <c:pt idx="309">
                  <c:v>-2.15410056406408</c:v>
                </c:pt>
                <c:pt idx="310">
                  <c:v>-2.54078159613645</c:v>
                </c:pt>
                <c:pt idx="311">
                  <c:v>-2.85013572681622</c:v>
                </c:pt>
                <c:pt idx="312">
                  <c:v>-3.09762834579515</c:v>
                </c:pt>
                <c:pt idx="313">
                  <c:v>-3.29563176483032</c:v>
                </c:pt>
                <c:pt idx="314">
                  <c:v>-3.4540438333311</c:v>
                </c:pt>
                <c:pt idx="315">
                  <c:v>-3.5807828308497</c:v>
                </c:pt>
                <c:pt idx="316">
                  <c:v>-3.68218338101743</c:v>
                </c:pt>
                <c:pt idx="317">
                  <c:v>-3.76331318273603</c:v>
                </c:pt>
                <c:pt idx="318">
                  <c:v>-3.82822639516562</c:v>
                </c:pt>
                <c:pt idx="319">
                  <c:v>-3.88016634558878</c:v>
                </c:pt>
                <c:pt idx="320">
                  <c:v>-3.92172769587737</c:v>
                </c:pt>
                <c:pt idx="321">
                  <c:v>-3.95498617552544</c:v>
                </c:pt>
                <c:pt idx="322">
                  <c:v>-3.98160236813897</c:v>
                </c:pt>
                <c:pt idx="323">
                  <c:v>-4.00290474058518</c:v>
                </c:pt>
                <c:pt idx="324">
                  <c:v>-4.01995606638966</c:v>
                </c:pt>
                <c:pt idx="325">
                  <c:v>-4.03360656435545</c:v>
                </c:pt>
                <c:pt idx="326">
                  <c:v>-4.04453640954957</c:v>
                </c:pt>
                <c:pt idx="327">
                  <c:v>-4.0532897420293</c:v>
                </c:pt>
                <c:pt idx="328">
                  <c:v>-4.06030187383006</c:v>
                </c:pt>
                <c:pt idx="329">
                  <c:v>-4.06592105460484</c:v>
                </c:pt>
                <c:pt idx="330">
                  <c:v>-4.07042588407964</c:v>
                </c:pt>
                <c:pt idx="331">
                  <c:v>-4.07403924200361</c:v>
                </c:pt>
                <c:pt idx="332">
                  <c:v>-4.07693943223613</c:v>
                </c:pt>
                <c:pt idx="333">
                  <c:v>-4.07926909785401</c:v>
                </c:pt>
                <c:pt idx="334">
                  <c:v>-4.08114235329426</c:v>
                </c:pt>
                <c:pt idx="335">
                  <c:v>-4.07883046856996</c:v>
                </c:pt>
                <c:pt idx="336">
                  <c:v>-4.07699646151531</c:v>
                </c:pt>
                <c:pt idx="337">
                  <c:v>-4.07554477108243</c:v>
                </c:pt>
                <c:pt idx="338">
                  <c:v>-4.07439894863593</c:v>
                </c:pt>
                <c:pt idx="339">
                  <c:v>-4.07349783553347</c:v>
                </c:pt>
                <c:pt idx="340">
                  <c:v>-4.07279250511328</c:v>
                </c:pt>
                <c:pt idx="341">
                  <c:v>-4.07224381627668</c:v>
                </c:pt>
                <c:pt idx="342">
                  <c:v>-4.07182045639676</c:v>
                </c:pt>
                <c:pt idx="343">
                  <c:v>-4.07149737561661</c:v>
                </c:pt>
                <c:pt idx="344">
                  <c:v>-4.07125453429562</c:v>
                </c:pt>
                <c:pt idx="345">
                  <c:v>-4.07107590096597</c:v>
                </c:pt>
                <c:pt idx="346">
                  <c:v>-4.0709486507122</c:v>
                </c:pt>
                <c:pt idx="347">
                  <c:v>-4.07086252383237</c:v>
                </c:pt>
                <c:pt idx="348">
                  <c:v>-4.07080931280968</c:v>
                </c:pt>
                <c:pt idx="349">
                  <c:v>-4.07078245189618</c:v>
                </c:pt>
                <c:pt idx="350">
                  <c:v>-4.07077668871696</c:v>
                </c:pt>
                <c:pt idx="351">
                  <c:v>-4.07078782163056</c:v>
                </c:pt>
                <c:pt idx="352">
                  <c:v>-4.07081248957522</c:v>
                </c:pt>
                <c:pt idx="353">
                  <c:v>-4.07084800393184</c:v>
                </c:pt>
                <c:pt idx="354">
                  <c:v>-4.07089221405634</c:v>
                </c:pt>
                <c:pt idx="355">
                  <c:v>-4.07094339969186</c:v>
                </c:pt>
                <c:pt idx="356">
                  <c:v>-4.07100018487699</c:v>
                </c:pt>
                <c:pt idx="357">
                  <c:v>-4.07106146907263</c:v>
                </c:pt>
                <c:pt idx="358">
                  <c:v>-4.07112637209172</c:v>
                </c:pt>
                <c:pt idx="359">
                  <c:v>-4.07119419007056</c:v>
                </c:pt>
                <c:pt idx="360">
                  <c:v>-4.07126436012009</c:v>
                </c:pt>
                <c:pt idx="361">
                  <c:v>-4.07133643218703</c:v>
                </c:pt>
                <c:pt idx="362">
                  <c:v>-3.66154625874454</c:v>
                </c:pt>
                <c:pt idx="363">
                  <c:v>-3.33373092975115</c:v>
                </c:pt>
                <c:pt idx="364">
                  <c:v>-3.07149544393641</c:v>
                </c:pt>
                <c:pt idx="365">
                  <c:v>-2.86172380046888</c:v>
                </c:pt>
                <c:pt idx="366">
                  <c:v>-2.69392319895973</c:v>
                </c:pt>
                <c:pt idx="367">
                  <c:v>-2.55969939933921</c:v>
                </c:pt>
                <c:pt idx="368">
                  <c:v>-2.45233700982795</c:v>
                </c:pt>
                <c:pt idx="369">
                  <c:v>-2.36646371719483</c:v>
                </c:pt>
                <c:pt idx="370">
                  <c:v>-2.29778167113854</c:v>
                </c:pt>
                <c:pt idx="371">
                  <c:v>-2.24285259168794</c:v>
                </c:pt>
                <c:pt idx="372">
                  <c:v>-2.19892585506552</c:v>
                </c:pt>
                <c:pt idx="373">
                  <c:v>-2.16380096253333</c:v>
                </c:pt>
                <c:pt idx="374">
                  <c:v>-2.13571751533585</c:v>
                </c:pt>
                <c:pt idx="375">
                  <c:v>-2.11326719470364</c:v>
                </c:pt>
                <c:pt idx="376">
                  <c:v>-2.09532334590531</c:v>
                </c:pt>
                <c:pt idx="377">
                  <c:v>-2.08098464539096</c:v>
                </c:pt>
                <c:pt idx="378">
                  <c:v>-2.06953003452763</c:v>
                </c:pt>
                <c:pt idx="379">
                  <c:v>-2.06038266670767</c:v>
                </c:pt>
                <c:pt idx="380">
                  <c:v>-2.0530810648801</c:v>
                </c:pt>
                <c:pt idx="381">
                  <c:v>-2.04725604762565</c:v>
                </c:pt>
                <c:pt idx="382">
                  <c:v>-2.04261227010065</c:v>
                </c:pt>
                <c:pt idx="383">
                  <c:v>-2.03891345664463</c:v>
                </c:pt>
                <c:pt idx="384">
                  <c:v>-2.03597058698603</c:v>
                </c:pt>
                <c:pt idx="385">
                  <c:v>-2.03363244516439</c:v>
                </c:pt>
                <c:pt idx="386">
                  <c:v>-2.03177805862608</c:v>
                </c:pt>
                <c:pt idx="387">
                  <c:v>-2.03031064962739</c:v>
                </c:pt>
                <c:pt idx="388">
                  <c:v>-2.02915279617418</c:v>
                </c:pt>
                <c:pt idx="389">
                  <c:v>-2.02824256094233</c:v>
                </c:pt>
                <c:pt idx="390">
                  <c:v>-2.02753039432278</c:v>
                </c:pt>
                <c:pt idx="391">
                  <c:v>-2.02697665685732</c:v>
                </c:pt>
                <c:pt idx="392">
                  <c:v>-2.02654963724394</c:v>
                </c:pt>
                <c:pt idx="393">
                  <c:v>-2.02622396667023</c:v>
                </c:pt>
                <c:pt idx="394">
                  <c:v>-2.02597935035783</c:v>
                </c:pt>
                <c:pt idx="395">
                  <c:v>-2.02579955268551</c:v>
                </c:pt>
                <c:pt idx="396">
                  <c:v>-2.02567158547702</c:v>
                </c:pt>
                <c:pt idx="397">
                  <c:v>-2.02558505837185</c:v>
                </c:pt>
                <c:pt idx="398">
                  <c:v>-2.02553165934639</c:v>
                </c:pt>
                <c:pt idx="399">
                  <c:v>-2.02550473905369</c:v>
                </c:pt>
                <c:pt idx="400">
                  <c:v>-2.02549897822483</c:v>
                </c:pt>
                <c:pt idx="401">
                  <c:v>-2.02551012170969</c:v>
                </c:pt>
                <c:pt idx="402">
                  <c:v>-2.02553476563924</c:v>
                </c:pt>
                <c:pt idx="403">
                  <c:v>-1.61578375500966</c:v>
                </c:pt>
                <c:pt idx="404">
                  <c:v>-1.28800575061641</c:v>
                </c:pt>
                <c:pt idx="405">
                  <c:v>-1.02580607459153</c:v>
                </c:pt>
                <c:pt idx="406">
                  <c:v>-0.816068984910093</c:v>
                </c:pt>
                <c:pt idx="407">
                  <c:v>-0.648301888179402</c:v>
                </c:pt>
                <c:pt idx="408">
                  <c:v>-0.514110709997386</c:v>
                </c:pt>
                <c:pt idx="409">
                  <c:v>-0.406780191063044</c:v>
                </c:pt>
                <c:pt idx="410">
                  <c:v>-0.320938124240978</c:v>
                </c:pt>
                <c:pt idx="411">
                  <c:v>-0.25228674405109</c:v>
                </c:pt>
                <c:pt idx="412">
                  <c:v>-0.197387838415143</c:v>
                </c:pt>
                <c:pt idx="413">
                  <c:v>-0.153490837885021</c:v>
                </c:pt>
                <c:pt idx="414">
                  <c:v>-0.118395287215642</c:v>
                </c:pt>
                <c:pt idx="415">
                  <c:v>-0.0903408224328408</c:v>
                </c:pt>
                <c:pt idx="416">
                  <c:v>-0.0679191526640915</c:v>
                </c:pt>
                <c:pt idx="417">
                  <c:v>-0.050003645440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3563"/>
        <c:axId val="77927756"/>
      </c:lineChart>
      <c:catAx>
        <c:axId val="3039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* 10 [s]</a:t>
                </a:r>
              </a:p>
            </c:rich>
          </c:tx>
          <c:layout>
            <c:manualLayout>
              <c:xMode val="edge"/>
              <c:yMode val="edge"/>
              <c:x val="0.483420051254174"/>
              <c:y val="0.76242053214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756"/>
        <c:crossesAt val="0"/>
        <c:auto val="1"/>
        <c:lblAlgn val="ctr"/>
        <c:lblOffset val="100"/>
        <c:noMultiLvlLbl val="0"/>
      </c:catAx>
      <c:valAx>
        <c:axId val="779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eigen</a:t>
                </a:r>
              </a:p>
            </c:rich>
          </c:tx>
          <c:layout>
            <c:manualLayout>
              <c:xMode val="edge"/>
              <c:yMode val="edge"/>
              <c:x val="0.0319950298982682"/>
              <c:y val="0.245231928420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533742331288"/>
          <c:y val="0.889215917117966"/>
          <c:w val="0.589034713054283"/>
          <c:h val="0.0706380974805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zentualer Steigwertfehler</a:t>
            </a:r>
          </a:p>
        </c:rich>
      </c:tx>
      <c:layout>
        <c:manualLayout>
          <c:xMode val="edge"/>
          <c:yMode val="edge"/>
          <c:x val="0.298147798147798"/>
          <c:y val="0.065803413772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395955395955"/>
          <c:y val="0.146792230723955"/>
          <c:w val="0.882252882252882"/>
          <c:h val="0.692878163625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hler"</c:f>
              <c:strCache>
                <c:ptCount val="1"/>
                <c:pt idx="0">
                  <c:v>Fehl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mittlung ADC pro m'!$A$1:$A$21</c:f>
              <c:numCache>
                <c:formatCode>General</c:formatCode>
                <c:ptCount val="21"/>
                <c:pt idx="0">
                  <c:v>32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  <c:pt idx="12">
                  <c:v>4500</c:v>
                </c:pt>
                <c:pt idx="13">
                  <c:v>4900</c:v>
                </c:pt>
                <c:pt idx="14">
                  <c:v>5500</c:v>
                </c:pt>
                <c:pt idx="15">
                  <c:v>6000</c:v>
                </c:pt>
                <c:pt idx="16">
                  <c:v>6500</c:v>
                </c:pt>
                <c:pt idx="17">
                  <c:v>7000</c:v>
                </c:pt>
                <c:pt idx="18">
                  <c:v>7500</c:v>
                </c:pt>
                <c:pt idx="19">
                  <c:v>8000</c:v>
                </c:pt>
                <c:pt idx="20">
                  <c:v>8400</c:v>
                </c:pt>
              </c:numCache>
            </c:numRef>
          </c:xVal>
          <c:yVal>
            <c:numRef>
              <c:f>'Ermittlung ADC pro m'!$E$1:$E$21</c:f>
              <c:numCache>
                <c:formatCode>General</c:formatCode>
                <c:ptCount val="21"/>
                <c:pt idx="0">
                  <c:v>3.16347713085057</c:v>
                </c:pt>
                <c:pt idx="1">
                  <c:v>2.77571535772484</c:v>
                </c:pt>
                <c:pt idx="2">
                  <c:v>2.30797438616498</c:v>
                </c:pt>
                <c:pt idx="3">
                  <c:v>1.85879232241505</c:v>
                </c:pt>
                <c:pt idx="4">
                  <c:v>1.01492154926572</c:v>
                </c:pt>
                <c:pt idx="5">
                  <c:v>-1.10047452370089</c:v>
                </c:pt>
                <c:pt idx="6">
                  <c:v>-1.9364640627181</c:v>
                </c:pt>
                <c:pt idx="7">
                  <c:v>-2.63281860372854</c:v>
                </c:pt>
                <c:pt idx="8">
                  <c:v>-3.49794507699472</c:v>
                </c:pt>
                <c:pt idx="9">
                  <c:v>-4.01354670292887</c:v>
                </c:pt>
                <c:pt idx="10">
                  <c:v>-4.20013325099869</c:v>
                </c:pt>
                <c:pt idx="11">
                  <c:v>-4.07600263790439</c:v>
                </c:pt>
                <c:pt idx="12">
                  <c:v>-3.65758406054055</c:v>
                </c:pt>
                <c:pt idx="13">
                  <c:v>-3.12097922281102</c:v>
                </c:pt>
                <c:pt idx="14">
                  <c:v>-1.99585727833447</c:v>
                </c:pt>
                <c:pt idx="15">
                  <c:v>-0.778295956379029</c:v>
                </c:pt>
                <c:pt idx="16">
                  <c:v>0.681723903846454</c:v>
                </c:pt>
                <c:pt idx="17">
                  <c:v>2.37386251560041</c:v>
                </c:pt>
                <c:pt idx="18">
                  <c:v>4.28857990987632</c:v>
                </c:pt>
                <c:pt idx="19">
                  <c:v>6.41704519257612</c:v>
                </c:pt>
                <c:pt idx="20">
                  <c:v>8.26818650477375</c:v>
                </c:pt>
              </c:numCache>
            </c:numRef>
          </c:yVal>
          <c:smooth val="1"/>
        </c:ser>
        <c:axId val="56487549"/>
        <c:axId val="43859357"/>
      </c:scatterChart>
      <c:valAx>
        <c:axId val="5648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öhe</a:t>
                </a:r>
              </a:p>
            </c:rich>
          </c:tx>
          <c:layout>
            <c:manualLayout>
              <c:xMode val="edge"/>
              <c:yMode val="edge"/>
              <c:x val="0.492628992628993"/>
              <c:y val="0.7927015891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57"/>
        <c:crossesAt val="0"/>
        <c:crossBetween val="midCat"/>
      </c:valAx>
      <c:valAx>
        <c:axId val="438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igwertfehler [%]</a:t>
                </a:r>
              </a:p>
            </c:rich>
          </c:tx>
          <c:layout>
            <c:manualLayout>
              <c:xMode val="edge"/>
              <c:yMode val="edge"/>
              <c:x val="0.0236250236250236"/>
              <c:y val="-0.022836962919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638442638443"/>
          <c:y val="0.894997057092407"/>
          <c:w val="0.176715176715177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0060687795"/>
          <c:y val="0.0552569701041317"/>
          <c:w val="0.950775455158463"/>
          <c:h val="0.936345314074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igsimulation!$D$1:$D$700</c:f>
              <c:numCache>
                <c:formatCode>General</c:formatCode>
                <c:ptCount val="7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984251860732382</c:v>
                </c:pt>
                <c:pt idx="101">
                  <c:v>0.187006269179962</c:v>
                </c:pt>
                <c:pt idx="102">
                  <c:v>0.266727659677782</c:v>
                </c:pt>
                <c:pt idx="103">
                  <c:v>0.338475326881774</c:v>
                </c:pt>
                <c:pt idx="104">
                  <c:v>0.403046643165349</c:v>
                </c:pt>
                <c:pt idx="105">
                  <c:v>0.461159243674732</c:v>
                </c:pt>
                <c:pt idx="106">
                  <c:v>0.51345900004153</c:v>
                </c:pt>
                <c:pt idx="107">
                  <c:v>0.560527196734188</c:v>
                </c:pt>
                <c:pt idx="108">
                  <c:v>0.602886989764144</c:v>
                </c:pt>
                <c:pt idx="109">
                  <c:v>0.641009219551856</c:v>
                </c:pt>
                <c:pt idx="110">
                  <c:v>0.675317642475735</c:v>
                </c:pt>
                <c:pt idx="111">
                  <c:v>0.706193639269575</c:v>
                </c:pt>
                <c:pt idx="112">
                  <c:v>0.733980452600567</c:v>
                </c:pt>
                <c:pt idx="113">
                  <c:v>0.758987000872569</c:v>
                </c:pt>
                <c:pt idx="114">
                  <c:v>0.781491310632118</c:v>
                </c:pt>
                <c:pt idx="115">
                  <c:v>0.801743605791421</c:v>
                </c:pt>
                <c:pt idx="116">
                  <c:v>0.819969087854526</c:v>
                </c:pt>
                <c:pt idx="117">
                  <c:v>0.836370438181854</c:v>
                </c:pt>
                <c:pt idx="118">
                  <c:v>0.851130070007942</c:v>
                </c:pt>
                <c:pt idx="119">
                  <c:v>0.864412155223553</c:v>
                </c:pt>
                <c:pt idx="120">
                  <c:v>0.876364448550694</c:v>
                </c:pt>
                <c:pt idx="121">
                  <c:v>0.887119929229011</c:v>
                </c:pt>
                <c:pt idx="122">
                  <c:v>0.896798278567414</c:v>
                </c:pt>
                <c:pt idx="123">
                  <c:v>0.905507209760852</c:v>
                </c:pt>
                <c:pt idx="124">
                  <c:v>0.913343664667849</c:v>
                </c:pt>
                <c:pt idx="125">
                  <c:v>0.920394890971234</c:v>
                </c:pt>
                <c:pt idx="126">
                  <c:v>0.926739411582168</c:v>
                </c:pt>
                <c:pt idx="127">
                  <c:v>0.932447897127469</c:v>
                </c:pt>
                <c:pt idx="128">
                  <c:v>0.937583951154341</c:v>
                </c:pt>
                <c:pt idx="129">
                  <c:v>0.942204816875584</c:v>
                </c:pt>
                <c:pt idx="130">
                  <c:v>0.946362013165788</c:v>
                </c:pt>
                <c:pt idx="131">
                  <c:v>0.950101907022243</c:v>
                </c:pt>
                <c:pt idx="132">
                  <c:v>0.953466228749283</c:v>
                </c:pt>
                <c:pt idx="133">
                  <c:v>0.956492535593716</c:v>
                </c:pt>
                <c:pt idx="134">
                  <c:v>0.959214629114922</c:v>
                </c:pt>
                <c:pt idx="135">
                  <c:v>0.961662930682476</c:v>
                </c:pt>
                <c:pt idx="136">
                  <c:v>0.96386481954593</c:v>
                </c:pt>
                <c:pt idx="137">
                  <c:v>0.965844937033267</c:v>
                </c:pt>
                <c:pt idx="138">
                  <c:v>0.967625460326123</c:v>
                </c:pt>
                <c:pt idx="139">
                  <c:v>0.969226348901521</c:v>
                </c:pt>
                <c:pt idx="140">
                  <c:v>0.970665566275231</c:v>
                </c:pt>
                <c:pt idx="141">
                  <c:v>0.971959279628382</c:v>
                </c:pt>
                <c:pt idx="142">
                  <c:v>0.973122039407057</c:v>
                </c:pt>
                <c:pt idx="143">
                  <c:v>0.974166941026275</c:v>
                </c:pt>
                <c:pt idx="144">
                  <c:v>0.975105770352781</c:v>
                </c:pt>
                <c:pt idx="145">
                  <c:v>0.975949134659873</c:v>
                </c:pt>
                <c:pt idx="146">
                  <c:v>0.976706580503678</c:v>
                </c:pt>
                <c:pt idx="147">
                  <c:v>0.977386699791485</c:v>
                </c:pt>
                <c:pt idx="148">
                  <c:v>0.977997225219532</c:v>
                </c:pt>
                <c:pt idx="149">
                  <c:v>0.978545116227982</c:v>
                </c:pt>
                <c:pt idx="150">
                  <c:v>0.97903663631298</c:v>
                </c:pt>
                <c:pt idx="151">
                  <c:v>0.979477422614284</c:v>
                </c:pt>
                <c:pt idx="152">
                  <c:v>0.979872548567837</c:v>
                </c:pt>
                <c:pt idx="153">
                  <c:v>0.980226580262599</c:v>
                </c:pt>
                <c:pt idx="154">
                  <c:v>0.980543627158316</c:v>
                </c:pt>
                <c:pt idx="155">
                  <c:v>0.980827387806012</c:v>
                </c:pt>
                <c:pt idx="156">
                  <c:v>0.981081190867742</c:v>
                </c:pt>
                <c:pt idx="157">
                  <c:v>0.981308032163061</c:v>
                </c:pt>
                <c:pt idx="158">
                  <c:v>0.981510607916023</c:v>
                </c:pt>
                <c:pt idx="159">
                  <c:v>0.981691344738437</c:v>
                </c:pt>
                <c:pt idx="160">
                  <c:v>0.98185242656061</c:v>
                </c:pt>
                <c:pt idx="161">
                  <c:v>0.981995818946913</c:v>
                </c:pt>
                <c:pt idx="162">
                  <c:v>0.982123290891732</c:v>
                </c:pt>
                <c:pt idx="163">
                  <c:v>0.982236434486628</c:v>
                </c:pt>
                <c:pt idx="164">
                  <c:v>0.982336682614006</c:v>
                </c:pt>
                <c:pt idx="165">
                  <c:v>0.982425324881578</c:v>
                </c:pt>
                <c:pt idx="166">
                  <c:v>0.982503521919349</c:v>
                </c:pt>
                <c:pt idx="167">
                  <c:v>0.982572318307873</c:v>
                </c:pt>
                <c:pt idx="168">
                  <c:v>0.982632654159488</c:v>
                </c:pt>
                <c:pt idx="169">
                  <c:v>0.982685375582069</c:v>
                </c:pt>
                <c:pt idx="170">
                  <c:v>0.982731244059161</c:v>
                </c:pt>
                <c:pt idx="171">
                  <c:v>0.982770944953044</c:v>
                </c:pt>
                <c:pt idx="172">
                  <c:v>0.982805095066066</c:v>
                </c:pt>
                <c:pt idx="173">
                  <c:v>0.982834249530499</c:v>
                </c:pt>
                <c:pt idx="174">
                  <c:v>0.982858907958614</c:v>
                </c:pt>
                <c:pt idx="175">
                  <c:v>0.982879520001457</c:v>
                </c:pt>
                <c:pt idx="176">
                  <c:v>0.982896490358513</c:v>
                </c:pt>
                <c:pt idx="177">
                  <c:v>0.982910183245774</c:v>
                </c:pt>
                <c:pt idx="178">
                  <c:v>0.982920926461019</c:v>
                </c:pt>
                <c:pt idx="179">
                  <c:v>0.982929015022248</c:v>
                </c:pt>
                <c:pt idx="180">
                  <c:v>0.982934714452437</c:v>
                </c:pt>
                <c:pt idx="181">
                  <c:v>0.982938263708716</c:v>
                </c:pt>
                <c:pt idx="182">
                  <c:v>0.982939877862661</c:v>
                </c:pt>
                <c:pt idx="183">
                  <c:v>0.982939750471918</c:v>
                </c:pt>
                <c:pt idx="184">
                  <c:v>0.982938055751917</c:v>
                </c:pt>
                <c:pt idx="185">
                  <c:v>0.982934950476221</c:v>
                </c:pt>
                <c:pt idx="186">
                  <c:v>0.98293057576136</c:v>
                </c:pt>
                <c:pt idx="187">
                  <c:v>0.982925058598664</c:v>
                </c:pt>
                <c:pt idx="188">
                  <c:v>0.982918513283714</c:v>
                </c:pt>
                <c:pt idx="189">
                  <c:v>0.98291104267915</c:v>
                </c:pt>
                <c:pt idx="190">
                  <c:v>0.982902739374891</c:v>
                </c:pt>
                <c:pt idx="191">
                  <c:v>0.982893686684934</c:v>
                </c:pt>
                <c:pt idx="192">
                  <c:v>0.982883959602035</c:v>
                </c:pt>
                <c:pt idx="193">
                  <c:v>0.982873625616286</c:v>
                </c:pt>
                <c:pt idx="194">
                  <c:v>0.982862745465386</c:v>
                </c:pt>
                <c:pt idx="195">
                  <c:v>0.982851373823423</c:v>
                </c:pt>
                <c:pt idx="196">
                  <c:v>0.982839559890303</c:v>
                </c:pt>
                <c:pt idx="197">
                  <c:v>0.982827347942553</c:v>
                </c:pt>
                <c:pt idx="198">
                  <c:v>0.982814777839209</c:v>
                </c:pt>
                <c:pt idx="199">
                  <c:v>0.982801885439858</c:v>
                </c:pt>
                <c:pt idx="200">
                  <c:v>0.884521696895872</c:v>
                </c:pt>
                <c:pt idx="201">
                  <c:v>0.796069527206285</c:v>
                </c:pt>
                <c:pt idx="202">
                  <c:v>0.716462574485656</c:v>
                </c:pt>
                <c:pt idx="203">
                  <c:v>0.644816317037091</c:v>
                </c:pt>
                <c:pt idx="204">
                  <c:v>0.580334685333382</c:v>
                </c:pt>
                <c:pt idx="205">
                  <c:v>0.522301216800044</c:v>
                </c:pt>
                <c:pt idx="206">
                  <c:v>0.470071095120039</c:v>
                </c:pt>
                <c:pt idx="207">
                  <c:v>0.423063985608035</c:v>
                </c:pt>
                <c:pt idx="208">
                  <c:v>0.380757587047232</c:v>
                </c:pt>
                <c:pt idx="209">
                  <c:v>0.342681828342509</c:v>
                </c:pt>
                <c:pt idx="210">
                  <c:v>0.308413645508258</c:v>
                </c:pt>
                <c:pt idx="211">
                  <c:v>0.277572280957432</c:v>
                </c:pt>
                <c:pt idx="212">
                  <c:v>0.249815052861689</c:v>
                </c:pt>
                <c:pt idx="213">
                  <c:v>0.22483354757552</c:v>
                </c:pt>
                <c:pt idx="214">
                  <c:v>0.202350192817968</c:v>
                </c:pt>
                <c:pt idx="215">
                  <c:v>0.182115173536171</c:v>
                </c:pt>
                <c:pt idx="216">
                  <c:v>0.163903656182554</c:v>
                </c:pt>
                <c:pt idx="217">
                  <c:v>0.147513290564299</c:v>
                </c:pt>
                <c:pt idx="218">
                  <c:v>0.132761961507869</c:v>
                </c:pt>
                <c:pt idx="219">
                  <c:v>0.119485765357082</c:v>
                </c:pt>
                <c:pt idx="220">
                  <c:v>0.107537188821374</c:v>
                </c:pt>
                <c:pt idx="221">
                  <c:v>0.0967834699392363</c:v>
                </c:pt>
                <c:pt idx="222">
                  <c:v>0.0871051229453127</c:v>
                </c:pt>
                <c:pt idx="223">
                  <c:v>0.0783946106507814</c:v>
                </c:pt>
                <c:pt idx="224">
                  <c:v>0.0705551495857033</c:v>
                </c:pt>
                <c:pt idx="225">
                  <c:v>0.063499634627133</c:v>
                </c:pt>
                <c:pt idx="226">
                  <c:v>0.0571496711644197</c:v>
                </c:pt>
                <c:pt idx="227">
                  <c:v>0.0514347040479777</c:v>
                </c:pt>
                <c:pt idx="228">
                  <c:v>0.0462912336431799</c:v>
                </c:pt>
                <c:pt idx="229">
                  <c:v>0.0416621102788619</c:v>
                </c:pt>
                <c:pt idx="230">
                  <c:v>0.0374958992509757</c:v>
                </c:pt>
                <c:pt idx="231">
                  <c:v>0.0337463093258782</c:v>
                </c:pt>
                <c:pt idx="232">
                  <c:v>0.0303716783932904</c:v>
                </c:pt>
                <c:pt idx="233">
                  <c:v>0.0273345105539613</c:v>
                </c:pt>
                <c:pt idx="234">
                  <c:v>0.0246010594985652</c:v>
                </c:pt>
                <c:pt idx="235">
                  <c:v>0.0221409535487087</c:v>
                </c:pt>
                <c:pt idx="236">
                  <c:v>0.0199268581938378</c:v>
                </c:pt>
                <c:pt idx="237">
                  <c:v>0.017934172374454</c:v>
                </c:pt>
                <c:pt idx="238">
                  <c:v>0.0161407551370086</c:v>
                </c:pt>
                <c:pt idx="239">
                  <c:v>0.0145266796233078</c:v>
                </c:pt>
                <c:pt idx="240">
                  <c:v>0.013074011660977</c:v>
                </c:pt>
                <c:pt idx="241">
                  <c:v>0.0117666104948793</c:v>
                </c:pt>
                <c:pt idx="242">
                  <c:v>0.0105899494453914</c:v>
                </c:pt>
                <c:pt idx="243">
                  <c:v>0.00953095450085222</c:v>
                </c:pt>
                <c:pt idx="244">
                  <c:v>0.008577859050767</c:v>
                </c:pt>
                <c:pt idx="245">
                  <c:v>0.0077200731456903</c:v>
                </c:pt>
                <c:pt idx="246">
                  <c:v>0.00694806583112127</c:v>
                </c:pt>
                <c:pt idx="247">
                  <c:v>0.00625325924800914</c:v>
                </c:pt>
                <c:pt idx="248">
                  <c:v>0.00562793332320823</c:v>
                </c:pt>
                <c:pt idx="249">
                  <c:v>0.00506513999088741</c:v>
                </c:pt>
                <c:pt idx="250">
                  <c:v>0.00455862599179867</c:v>
                </c:pt>
                <c:pt idx="251">
                  <c:v>0.0041027633926188</c:v>
                </c:pt>
                <c:pt idx="252">
                  <c:v>0.00369248705335692</c:v>
                </c:pt>
                <c:pt idx="253">
                  <c:v>0.00332323834802123</c:v>
                </c:pt>
                <c:pt idx="254">
                  <c:v>0.00299091451321911</c:v>
                </c:pt>
                <c:pt idx="255">
                  <c:v>0.0026918230618972</c:v>
                </c:pt>
                <c:pt idx="256">
                  <c:v>0.00242264075570748</c:v>
                </c:pt>
                <c:pt idx="257">
                  <c:v>0.00218037668013673</c:v>
                </c:pt>
                <c:pt idx="258">
                  <c:v>0.00196233901212306</c:v>
                </c:pt>
                <c:pt idx="259">
                  <c:v>0.00176610511091075</c:v>
                </c:pt>
                <c:pt idx="260">
                  <c:v>0.00158949459981968</c:v>
                </c:pt>
                <c:pt idx="261">
                  <c:v>0.00143054513983771</c:v>
                </c:pt>
                <c:pt idx="262">
                  <c:v>0.00128749062585394</c:v>
                </c:pt>
                <c:pt idx="263">
                  <c:v>0.00115874156326854</c:v>
                </c:pt>
                <c:pt idx="264">
                  <c:v>0.00104286740694169</c:v>
                </c:pt>
                <c:pt idx="265">
                  <c:v>0.00093858066624752</c:v>
                </c:pt>
                <c:pt idx="266">
                  <c:v>0.000844722599622768</c:v>
                </c:pt>
                <c:pt idx="267">
                  <c:v>0.000760250339660491</c:v>
                </c:pt>
                <c:pt idx="268">
                  <c:v>0.000684225305694442</c:v>
                </c:pt>
                <c:pt idx="269">
                  <c:v>0.000615802775124998</c:v>
                </c:pt>
                <c:pt idx="270">
                  <c:v>0.000554222497612498</c:v>
                </c:pt>
                <c:pt idx="271">
                  <c:v>0.000498800247851248</c:v>
                </c:pt>
                <c:pt idx="272">
                  <c:v>0.000448920223066123</c:v>
                </c:pt>
                <c:pt idx="273">
                  <c:v>0.000404028200759511</c:v>
                </c:pt>
                <c:pt idx="274">
                  <c:v>0.00036362538068356</c:v>
                </c:pt>
                <c:pt idx="275">
                  <c:v>0.000327262842615204</c:v>
                </c:pt>
                <c:pt idx="276">
                  <c:v>0.000294536558353684</c:v>
                </c:pt>
                <c:pt idx="277">
                  <c:v>0.000265082902518315</c:v>
                </c:pt>
                <c:pt idx="278">
                  <c:v>0.000238574612266484</c:v>
                </c:pt>
                <c:pt idx="279">
                  <c:v>0.000214717151039835</c:v>
                </c:pt>
                <c:pt idx="280">
                  <c:v>0.000193245435935852</c:v>
                </c:pt>
                <c:pt idx="281">
                  <c:v>0.000173920892342267</c:v>
                </c:pt>
                <c:pt idx="282">
                  <c:v>0.00015652880310804</c:v>
                </c:pt>
                <c:pt idx="283">
                  <c:v>0.000140875922797236</c:v>
                </c:pt>
                <c:pt idx="284">
                  <c:v>0.000126788330517512</c:v>
                </c:pt>
                <c:pt idx="285">
                  <c:v>0.000114109497465761</c:v>
                </c:pt>
                <c:pt idx="286">
                  <c:v>0.000102698547719185</c:v>
                </c:pt>
                <c:pt idx="287">
                  <c:v>9.24286929472665E-005</c:v>
                </c:pt>
                <c:pt idx="288">
                  <c:v>8.31858236525399E-005</c:v>
                </c:pt>
                <c:pt idx="289">
                  <c:v>7.48672412872859E-005</c:v>
                </c:pt>
                <c:pt idx="290">
                  <c:v>6.73805171585573E-005</c:v>
                </c:pt>
                <c:pt idx="291">
                  <c:v>6.06424654427016E-005</c:v>
                </c:pt>
                <c:pt idx="292">
                  <c:v>5.45782188984314E-005</c:v>
                </c:pt>
                <c:pt idx="293">
                  <c:v>4.91203970085883E-005</c:v>
                </c:pt>
                <c:pt idx="294">
                  <c:v>4.42083573077295E-005</c:v>
                </c:pt>
                <c:pt idx="295">
                  <c:v>3.97875215769565E-005</c:v>
                </c:pt>
                <c:pt idx="296">
                  <c:v>3.58087694192609E-005</c:v>
                </c:pt>
                <c:pt idx="297">
                  <c:v>3.22278924773348E-005</c:v>
                </c:pt>
                <c:pt idx="298">
                  <c:v>2.90051032296013E-005</c:v>
                </c:pt>
                <c:pt idx="299">
                  <c:v>2.61045929066412E-005</c:v>
                </c:pt>
                <c:pt idx="300">
                  <c:v>0.196555927207245</c:v>
                </c:pt>
                <c:pt idx="301">
                  <c:v>0.37342645095792</c:v>
                </c:pt>
                <c:pt idx="302">
                  <c:v>0.532603606154625</c:v>
                </c:pt>
                <c:pt idx="303">
                  <c:v>0.67585673005238</c:v>
                </c:pt>
                <c:pt idx="304">
                  <c:v>0.804778226204409</c:v>
                </c:pt>
                <c:pt idx="305">
                  <c:v>0.920801257791679</c:v>
                </c:pt>
                <c:pt idx="306">
                  <c:v>1.02521567168383</c:v>
                </c:pt>
                <c:pt idx="307">
                  <c:v>1.11918233005001</c:v>
                </c:pt>
                <c:pt idx="308">
                  <c:v>1.20374600886952</c:v>
                </c:pt>
                <c:pt idx="309">
                  <c:v>1.27984700649326</c:v>
                </c:pt>
                <c:pt idx="310">
                  <c:v>1.34833159146414</c:v>
                </c:pt>
                <c:pt idx="311">
                  <c:v>1.40996140544707</c:v>
                </c:pt>
                <c:pt idx="312">
                  <c:v>1.4654219259574</c:v>
                </c:pt>
                <c:pt idx="313">
                  <c:v>1.51533008275894</c:v>
                </c:pt>
                <c:pt idx="314">
                  <c:v>1.56024111262219</c:v>
                </c:pt>
                <c:pt idx="315">
                  <c:v>1.60065472865077</c:v>
                </c:pt>
                <c:pt idx="316">
                  <c:v>1.63702067265147</c:v>
                </c:pt>
                <c:pt idx="317">
                  <c:v>1.6697437122267</c:v>
                </c:pt>
                <c:pt idx="318">
                  <c:v>1.69918813823218</c:v>
                </c:pt>
                <c:pt idx="319">
                  <c:v>1.72568181243804</c:v>
                </c:pt>
                <c:pt idx="320">
                  <c:v>1.74951981043066</c:v>
                </c:pt>
                <c:pt idx="321">
                  <c:v>1.77096770024112</c:v>
                </c:pt>
                <c:pt idx="322">
                  <c:v>1.79026449310421</c:v>
                </c:pt>
                <c:pt idx="323">
                  <c:v>1.80762529911767</c:v>
                </c:pt>
                <c:pt idx="324">
                  <c:v>1.82324371737625</c:v>
                </c:pt>
                <c:pt idx="325">
                  <c:v>1.83729398707876</c:v>
                </c:pt>
                <c:pt idx="326">
                  <c:v>1.84993292347365</c:v>
                </c:pt>
                <c:pt idx="327">
                  <c:v>1.86130166030825</c:v>
                </c:pt>
                <c:pt idx="328">
                  <c:v>1.87152721795513</c:v>
                </c:pt>
                <c:pt idx="329">
                  <c:v>1.8807239147327</c:v>
                </c:pt>
                <c:pt idx="330">
                  <c:v>1.88899463714444</c:v>
                </c:pt>
                <c:pt idx="331">
                  <c:v>1.89643198303671</c:v>
                </c:pt>
                <c:pt idx="332">
                  <c:v>1.90311929047124</c:v>
                </c:pt>
                <c:pt idx="333">
                  <c:v>1.90913156370021</c:v>
                </c:pt>
                <c:pt idx="334">
                  <c:v>1.91453630655056</c:v>
                </c:pt>
                <c:pt idx="335">
                  <c:v>1.91939427248009</c:v>
                </c:pt>
                <c:pt idx="336">
                  <c:v>1.92376013958052</c:v>
                </c:pt>
                <c:pt idx="337">
                  <c:v>1.92768311815469</c:v>
                </c:pt>
                <c:pt idx="338">
                  <c:v>1.93120749746162</c:v>
                </c:pt>
                <c:pt idx="339">
                  <c:v>1.93437313783105</c:v>
                </c:pt>
                <c:pt idx="340">
                  <c:v>1.93721591357667</c:v>
                </c:pt>
                <c:pt idx="341">
                  <c:v>1.93976811155709</c:v>
                </c:pt>
                <c:pt idx="342">
                  <c:v>1.94205878997217</c:v>
                </c:pt>
                <c:pt idx="343">
                  <c:v>1.94411410117467</c:v>
                </c:pt>
                <c:pt idx="344">
                  <c:v>1.94595758230579</c:v>
                </c:pt>
                <c:pt idx="345">
                  <c:v>1.94761041677568</c:v>
                </c:pt>
                <c:pt idx="346">
                  <c:v>1.94909166966702</c:v>
                </c:pt>
                <c:pt idx="347">
                  <c:v>1.95041849954067</c:v>
                </c:pt>
                <c:pt idx="348">
                  <c:v>1.95160634911157</c:v>
                </c:pt>
                <c:pt idx="349">
                  <c:v>1.952669116813</c:v>
                </c:pt>
                <c:pt idx="350">
                  <c:v>1.95361931124508</c:v>
                </c:pt>
                <c:pt idx="351">
                  <c:v>1.95446819014453</c:v>
                </c:pt>
                <c:pt idx="352">
                  <c:v>1.95522588547438</c:v>
                </c:pt>
                <c:pt idx="353">
                  <c:v>1.95590151599461</c:v>
                </c:pt>
                <c:pt idx="354">
                  <c:v>1.95650328860274</c:v>
                </c:pt>
                <c:pt idx="355">
                  <c:v>1.95703858949637</c:v>
                </c:pt>
                <c:pt idx="356">
                  <c:v>1.95751406625335</c:v>
                </c:pt>
                <c:pt idx="357">
                  <c:v>1.95793570169712</c:v>
                </c:pt>
                <c:pt idx="358">
                  <c:v>1.95830888037217</c:v>
                </c:pt>
                <c:pt idx="359">
                  <c:v>1.95863844835839</c:v>
                </c:pt>
                <c:pt idx="360">
                  <c:v>1.95892876713782</c:v>
                </c:pt>
                <c:pt idx="361">
                  <c:v>1.95918376203415</c:v>
                </c:pt>
                <c:pt idx="362">
                  <c:v>1.95940696584887</c:v>
                </c:pt>
                <c:pt idx="363">
                  <c:v>1.95960155809991</c:v>
                </c:pt>
                <c:pt idx="364">
                  <c:v>1.95977040035003</c:v>
                </c:pt>
                <c:pt idx="365">
                  <c:v>1.95991606801251</c:v>
                </c:pt>
                <c:pt idx="366">
                  <c:v>1.96004087894233</c:v>
                </c:pt>
                <c:pt idx="367">
                  <c:v>1.9601469192361</c:v>
                </c:pt>
                <c:pt idx="368">
                  <c:v>1.96023606635026</c:v>
                </c:pt>
                <c:pt idx="369">
                  <c:v>1.9603100100261</c:v>
                </c:pt>
                <c:pt idx="370">
                  <c:v>1.96037027101048</c:v>
                </c:pt>
                <c:pt idx="371">
                  <c:v>1.96041821797553</c:v>
                </c:pt>
                <c:pt idx="372">
                  <c:v>1.96045508273975</c:v>
                </c:pt>
                <c:pt idx="373">
                  <c:v>1.96048197392284</c:v>
                </c:pt>
                <c:pt idx="374">
                  <c:v>1.96049988929948</c:v>
                </c:pt>
                <c:pt idx="375">
                  <c:v>1.96050972684993</c:v>
                </c:pt>
                <c:pt idx="376">
                  <c:v>1.96051229477336</c:v>
                </c:pt>
                <c:pt idx="377">
                  <c:v>1.96050832043887</c:v>
                </c:pt>
                <c:pt idx="378">
                  <c:v>1.96049845847187</c:v>
                </c:pt>
                <c:pt idx="379">
                  <c:v>1.96048329805895</c:v>
                </c:pt>
                <c:pt idx="380">
                  <c:v>1.96046336943754</c:v>
                </c:pt>
                <c:pt idx="381">
                  <c:v>1.96043914984167</c:v>
                </c:pt>
                <c:pt idx="382">
                  <c:v>1.96041106877856</c:v>
                </c:pt>
                <c:pt idx="383">
                  <c:v>1.96037951280809</c:v>
                </c:pt>
                <c:pt idx="384">
                  <c:v>1.96034482981387</c:v>
                </c:pt>
                <c:pt idx="385">
                  <c:v>1.96030733291482</c:v>
                </c:pt>
                <c:pt idx="386">
                  <c:v>1.96026730391458</c:v>
                </c:pt>
                <c:pt idx="387">
                  <c:v>1.96022499642629</c:v>
                </c:pt>
                <c:pt idx="388">
                  <c:v>1.96018063869838</c:v>
                </c:pt>
                <c:pt idx="389">
                  <c:v>1.96013443617135</c:v>
                </c:pt>
                <c:pt idx="390">
                  <c:v>1.96008657373153</c:v>
                </c:pt>
                <c:pt idx="391">
                  <c:v>1.96003721777996</c:v>
                </c:pt>
                <c:pt idx="392">
                  <c:v>1.95998651807084</c:v>
                </c:pt>
                <c:pt idx="393">
                  <c:v>1.9599346093897</c:v>
                </c:pt>
                <c:pt idx="394">
                  <c:v>1.95988161303675</c:v>
                </c:pt>
                <c:pt idx="395">
                  <c:v>1.95982763818895</c:v>
                </c:pt>
                <c:pt idx="396">
                  <c:v>1.95977278310896</c:v>
                </c:pt>
                <c:pt idx="397">
                  <c:v>1.95971713621624</c:v>
                </c:pt>
                <c:pt idx="398">
                  <c:v>1.95966077711537</c:v>
                </c:pt>
                <c:pt idx="399">
                  <c:v>1.95960377741665</c:v>
                </c:pt>
                <c:pt idx="400">
                  <c:v>1.76364339967498</c:v>
                </c:pt>
                <c:pt idx="401">
                  <c:v>1.58727905970749</c:v>
                </c:pt>
                <c:pt idx="402">
                  <c:v>1.42855115373674</c:v>
                </c:pt>
                <c:pt idx="403">
                  <c:v>1.28569603836306</c:v>
                </c:pt>
                <c:pt idx="404">
                  <c:v>1.15712643452676</c:v>
                </c:pt>
                <c:pt idx="405">
                  <c:v>1.04141379107408</c:v>
                </c:pt>
                <c:pt idx="406">
                  <c:v>0.937272411966673</c:v>
                </c:pt>
                <c:pt idx="407">
                  <c:v>0.843545170770006</c:v>
                </c:pt>
                <c:pt idx="408">
                  <c:v>0.759190653693005</c:v>
                </c:pt>
                <c:pt idx="409">
                  <c:v>0.683271588323705</c:v>
                </c:pt>
                <c:pt idx="410">
                  <c:v>0.614944429491334</c:v>
                </c:pt>
                <c:pt idx="411">
                  <c:v>0.553449986542201</c:v>
                </c:pt>
                <c:pt idx="412">
                  <c:v>0.498104987887981</c:v>
                </c:pt>
                <c:pt idx="413">
                  <c:v>0.448294489099183</c:v>
                </c:pt>
                <c:pt idx="414">
                  <c:v>0.403465040189265</c:v>
                </c:pt>
                <c:pt idx="415">
                  <c:v>0.363118536170338</c:v>
                </c:pt>
                <c:pt idx="416">
                  <c:v>0.326806682553304</c:v>
                </c:pt>
                <c:pt idx="417">
                  <c:v>0.294126014297974</c:v>
                </c:pt>
                <c:pt idx="418">
                  <c:v>0.264713412868176</c:v>
                </c:pt>
                <c:pt idx="419">
                  <c:v>0.238242071581359</c:v>
                </c:pt>
                <c:pt idx="420">
                  <c:v>0.214417864423223</c:v>
                </c:pt>
                <c:pt idx="421">
                  <c:v>0.192976077980901</c:v>
                </c:pt>
                <c:pt idx="422">
                  <c:v>0.173678470182811</c:v>
                </c:pt>
                <c:pt idx="423">
                  <c:v>0.15631062316453</c:v>
                </c:pt>
                <c:pt idx="424">
                  <c:v>0.140679560848077</c:v>
                </c:pt>
                <c:pt idx="425">
                  <c:v>0.126611604763269</c:v>
                </c:pt>
                <c:pt idx="426">
                  <c:v>0.113950444286942</c:v>
                </c:pt>
                <c:pt idx="427">
                  <c:v>0.102555399858248</c:v>
                </c:pt>
                <c:pt idx="428">
                  <c:v>0.0922998598724231</c:v>
                </c:pt>
                <c:pt idx="429">
                  <c:v>0.0830698738851808</c:v>
                </c:pt>
                <c:pt idx="430">
                  <c:v>0.0747628864966627</c:v>
                </c:pt>
                <c:pt idx="431">
                  <c:v>0.0672865978469964</c:v>
                </c:pt>
                <c:pt idx="432">
                  <c:v>0.0605579380622968</c:v>
                </c:pt>
                <c:pt idx="433">
                  <c:v>0.0545021442560671</c:v>
                </c:pt>
                <c:pt idx="434">
                  <c:v>0.0490519298304604</c:v>
                </c:pt>
                <c:pt idx="435">
                  <c:v>0.0441467368474144</c:v>
                </c:pt>
                <c:pt idx="436">
                  <c:v>0.0397320631626729</c:v>
                </c:pt>
                <c:pt idx="437">
                  <c:v>0.0357588568464056</c:v>
                </c:pt>
                <c:pt idx="438">
                  <c:v>0.0321829711617651</c:v>
                </c:pt>
                <c:pt idx="439">
                  <c:v>0.0289646740455886</c:v>
                </c:pt>
                <c:pt idx="440">
                  <c:v>0.0260682066410297</c:v>
                </c:pt>
                <c:pt idx="441">
                  <c:v>0.0234613859769267</c:v>
                </c:pt>
                <c:pt idx="442">
                  <c:v>0.0211152473792341</c:v>
                </c:pt>
                <c:pt idx="443">
                  <c:v>0.0190037226413107</c:v>
                </c:pt>
                <c:pt idx="444">
                  <c:v>0.0171033503771796</c:v>
                </c:pt>
                <c:pt idx="445">
                  <c:v>0.0153930153394616</c:v>
                </c:pt>
                <c:pt idx="446">
                  <c:v>0.0138537138055155</c:v>
                </c:pt>
                <c:pt idx="447">
                  <c:v>0.0124683424249639</c:v>
                </c:pt>
                <c:pt idx="448">
                  <c:v>0.0112215081824675</c:v>
                </c:pt>
                <c:pt idx="449">
                  <c:v>0.0100993573642208</c:v>
                </c:pt>
                <c:pt idx="450">
                  <c:v>0.0090894216277987</c:v>
                </c:pt>
                <c:pt idx="451">
                  <c:v>0.00818047946501883</c:v>
                </c:pt>
                <c:pt idx="452">
                  <c:v>0.00736243151851695</c:v>
                </c:pt>
                <c:pt idx="453">
                  <c:v>0.00662618836666525</c:v>
                </c:pt>
                <c:pt idx="454">
                  <c:v>0.00596356952999873</c:v>
                </c:pt>
                <c:pt idx="455">
                  <c:v>0.00536721257699886</c:v>
                </c:pt>
                <c:pt idx="456">
                  <c:v>0.00483049131929897</c:v>
                </c:pt>
                <c:pt idx="457">
                  <c:v>0.00434744218736907</c:v>
                </c:pt>
                <c:pt idx="458">
                  <c:v>0.00391269796863217</c:v>
                </c:pt>
                <c:pt idx="459">
                  <c:v>0.00352142817176895</c:v>
                </c:pt>
                <c:pt idx="460">
                  <c:v>0.00316928535459206</c:v>
                </c:pt>
                <c:pt idx="461">
                  <c:v>0.00285235681913285</c:v>
                </c:pt>
                <c:pt idx="462">
                  <c:v>0.00256712113721957</c:v>
                </c:pt>
                <c:pt idx="463">
                  <c:v>0.00231040902349761</c:v>
                </c:pt>
                <c:pt idx="464">
                  <c:v>0.00207936812114785</c:v>
                </c:pt>
                <c:pt idx="465">
                  <c:v>0.00187143130903306</c:v>
                </c:pt>
                <c:pt idx="466">
                  <c:v>0.00168428817812976</c:v>
                </c:pt>
                <c:pt idx="467">
                  <c:v>0.00151585936031678</c:v>
                </c:pt>
                <c:pt idx="468">
                  <c:v>0.0013642734242851</c:v>
                </c:pt>
                <c:pt idx="469">
                  <c:v>0.00122784608185659</c:v>
                </c:pt>
                <c:pt idx="470">
                  <c:v>0.00110506147367093</c:v>
                </c:pt>
                <c:pt idx="471">
                  <c:v>0.00099455532630384</c:v>
                </c:pt>
                <c:pt idx="472">
                  <c:v>0.000895099793673456</c:v>
                </c:pt>
                <c:pt idx="473">
                  <c:v>0.000805589814306111</c:v>
                </c:pt>
                <c:pt idx="474">
                  <c:v>0.0007250308328755</c:v>
                </c:pt>
                <c:pt idx="475">
                  <c:v>0.00065252774958795</c:v>
                </c:pt>
                <c:pt idx="476">
                  <c:v>0.000587274974629155</c:v>
                </c:pt>
                <c:pt idx="477">
                  <c:v>0.000528547477166239</c:v>
                </c:pt>
                <c:pt idx="478">
                  <c:v>0.000475692729449615</c:v>
                </c:pt>
                <c:pt idx="479">
                  <c:v>0.000428123456504654</c:v>
                </c:pt>
                <c:pt idx="480">
                  <c:v>0.000385311110854189</c:v>
                </c:pt>
                <c:pt idx="481">
                  <c:v>0.00034677999976877</c:v>
                </c:pt>
                <c:pt idx="482">
                  <c:v>0.000312101999791893</c:v>
                </c:pt>
                <c:pt idx="483">
                  <c:v>0.000280891799812703</c:v>
                </c:pt>
                <c:pt idx="484">
                  <c:v>0.000252802619831433</c:v>
                </c:pt>
                <c:pt idx="485">
                  <c:v>0.00022752235784829</c:v>
                </c:pt>
                <c:pt idx="486">
                  <c:v>0.000204770122063461</c:v>
                </c:pt>
                <c:pt idx="487">
                  <c:v>0.000184293109857115</c:v>
                </c:pt>
                <c:pt idx="488">
                  <c:v>0.000165863798871403</c:v>
                </c:pt>
                <c:pt idx="489">
                  <c:v>0.000149277418984263</c:v>
                </c:pt>
                <c:pt idx="490">
                  <c:v>0.000134349677085837</c:v>
                </c:pt>
                <c:pt idx="491">
                  <c:v>0.000120914709377253</c:v>
                </c:pt>
                <c:pt idx="492">
                  <c:v>0.000108823238439528</c:v>
                </c:pt>
                <c:pt idx="493">
                  <c:v>9.79409145955749E-005</c:v>
                </c:pt>
                <c:pt idx="494">
                  <c:v>8.81468231360174E-005</c:v>
                </c:pt>
                <c:pt idx="495">
                  <c:v>7.93321408224157E-005</c:v>
                </c:pt>
                <c:pt idx="496">
                  <c:v>7.13989267401741E-005</c:v>
                </c:pt>
                <c:pt idx="497">
                  <c:v>6.42590340661567E-005</c:v>
                </c:pt>
                <c:pt idx="498">
                  <c:v>5.7833130659541E-005</c:v>
                </c:pt>
                <c:pt idx="499">
                  <c:v>5.20498175935869E-005</c:v>
                </c:pt>
                <c:pt idx="500">
                  <c:v>-0.195862233176979</c:v>
                </c:pt>
                <c:pt idx="501">
                  <c:v>-0.372191364380041</c:v>
                </c:pt>
                <c:pt idx="502">
                  <c:v>-0.530893859360205</c:v>
                </c:pt>
                <c:pt idx="503">
                  <c:v>-0.673732382163091</c:v>
                </c:pt>
                <c:pt idx="504">
                  <c:v>-0.80229333040266</c:v>
                </c:pt>
                <c:pt idx="505">
                  <c:v>-0.918004461948414</c:v>
                </c:pt>
                <c:pt idx="506">
                  <c:v>-1.02215075887951</c:v>
                </c:pt>
                <c:pt idx="507">
                  <c:v>-1.11588870506044</c:v>
                </c:pt>
                <c:pt idx="508">
                  <c:v>-1.20025913597598</c:v>
                </c:pt>
                <c:pt idx="509">
                  <c:v>-1.27619880355569</c:v>
                </c:pt>
                <c:pt idx="510">
                  <c:v>-1.34455078454294</c:v>
                </c:pt>
                <c:pt idx="511">
                  <c:v>-1.40607384800336</c:v>
                </c:pt>
                <c:pt idx="512">
                  <c:v>-1.46145088610619</c:v>
                </c:pt>
                <c:pt idx="513">
                  <c:v>-1.51129650178682</c:v>
                </c:pt>
                <c:pt idx="514">
                  <c:v>-1.55616383769047</c:v>
                </c:pt>
                <c:pt idx="515">
                  <c:v>-1.59655072220801</c:v>
                </c:pt>
                <c:pt idx="516">
                  <c:v>-1.6329052008946</c:v>
                </c:pt>
                <c:pt idx="517">
                  <c:v>-1.6656305147262</c:v>
                </c:pt>
                <c:pt idx="518">
                  <c:v>-1.69508958060146</c:v>
                </c:pt>
                <c:pt idx="519">
                  <c:v>-1.7216090237258</c:v>
                </c:pt>
                <c:pt idx="520">
                  <c:v>-1.74548280678748</c:v>
                </c:pt>
                <c:pt idx="521">
                  <c:v>-1.76697549618563</c:v>
                </c:pt>
                <c:pt idx="522">
                  <c:v>-1.78632520170991</c:v>
                </c:pt>
                <c:pt idx="523">
                  <c:v>-1.80374622214734</c:v>
                </c:pt>
                <c:pt idx="524">
                  <c:v>-1.819431426413</c:v>
                </c:pt>
                <c:pt idx="525">
                  <c:v>-1.83355439654062</c:v>
                </c:pt>
                <c:pt idx="526">
                  <c:v>-1.84627135634363</c:v>
                </c:pt>
                <c:pt idx="527">
                  <c:v>-1.85772290727104</c:v>
                </c:pt>
                <c:pt idx="528">
                  <c:v>-1.86803559061004</c:v>
                </c:pt>
                <c:pt idx="529">
                  <c:v>-1.87732329353602</c:v>
                </c:pt>
                <c:pt idx="530">
                  <c:v>-1.88568851449329</c:v>
                </c:pt>
                <c:pt idx="531">
                  <c:v>-1.89322350208173</c:v>
                </c:pt>
                <c:pt idx="532">
                  <c:v>-1.90001128006155</c:v>
                </c:pt>
                <c:pt idx="533">
                  <c:v>-1.90612656978647</c:v>
                </c:pt>
                <c:pt idx="534">
                  <c:v>-1.9116366205053</c:v>
                </c:pt>
                <c:pt idx="535">
                  <c:v>-1.91660195651489</c:v>
                </c:pt>
                <c:pt idx="536">
                  <c:v>-1.92107704969933</c:v>
                </c:pt>
                <c:pt idx="537">
                  <c:v>-1.92511092474753</c:v>
                </c:pt>
                <c:pt idx="538">
                  <c:v>-1.92874770388289</c:v>
                </c:pt>
                <c:pt idx="539">
                  <c:v>-1.93202709710987</c:v>
                </c:pt>
                <c:pt idx="540">
                  <c:v>-1.93498484342232</c:v>
                </c:pt>
                <c:pt idx="541">
                  <c:v>-1.93765310792485</c:v>
                </c:pt>
                <c:pt idx="542">
                  <c:v>-1.94006083920147</c:v>
                </c:pt>
                <c:pt idx="543">
                  <c:v>-1.94223409098794</c:v>
                </c:pt>
                <c:pt idx="544">
                  <c:v>-1.94419631164305</c:v>
                </c:pt>
                <c:pt idx="545">
                  <c:v>-1.94596860468633</c:v>
                </c:pt>
                <c:pt idx="546">
                  <c:v>-1.94756996328537</c:v>
                </c:pt>
                <c:pt idx="547">
                  <c:v>-1.94901748130114</c:v>
                </c:pt>
                <c:pt idx="548">
                  <c:v>-1.95032654319498</c:v>
                </c:pt>
                <c:pt idx="549">
                  <c:v>-1.95151099498886</c:v>
                </c:pt>
                <c:pt idx="550">
                  <c:v>-1.95258329810256</c:v>
                </c:pt>
                <c:pt idx="551">
                  <c:v>-1.95355466781727</c:v>
                </c:pt>
                <c:pt idx="552">
                  <c:v>-1.9544351978759</c:v>
                </c:pt>
                <c:pt idx="553">
                  <c:v>-1.95523397265722</c:v>
                </c:pt>
                <c:pt idx="554">
                  <c:v>-1.95595916809196</c:v>
                </c:pt>
                <c:pt idx="555">
                  <c:v>-1.95661814253136</c:v>
                </c:pt>
                <c:pt idx="556">
                  <c:v>-1.95721751847794</c:v>
                </c:pt>
                <c:pt idx="557">
                  <c:v>-1.95776325620093</c:v>
                </c:pt>
                <c:pt idx="558">
                  <c:v>-1.95826071991893</c:v>
                </c:pt>
                <c:pt idx="559">
                  <c:v>-1.95871473745576</c:v>
                </c:pt>
                <c:pt idx="560">
                  <c:v>-1.95912965382577</c:v>
                </c:pt>
                <c:pt idx="561">
                  <c:v>-1.9595093795656</c:v>
                </c:pt>
                <c:pt idx="562">
                  <c:v>-1.95985743414126</c:v>
                </c:pt>
                <c:pt idx="563">
                  <c:v>-1.96017698507557</c:v>
                </c:pt>
                <c:pt idx="564">
                  <c:v>-1.9604708831526</c:v>
                </c:pt>
                <c:pt idx="565">
                  <c:v>-1.96074169405771</c:v>
                </c:pt>
                <c:pt idx="566">
                  <c:v>-1.96099172692803</c:v>
                </c:pt>
                <c:pt idx="567">
                  <c:v>-1.96122305997343</c:v>
                </c:pt>
                <c:pt idx="568">
                  <c:v>-1.9614375635828</c:v>
                </c:pt>
                <c:pt idx="569">
                  <c:v>-1.96163692110953</c:v>
                </c:pt>
                <c:pt idx="570">
                  <c:v>-1.96182264757166</c:v>
                </c:pt>
                <c:pt idx="571">
                  <c:v>-1.9619961064922</c:v>
                </c:pt>
                <c:pt idx="572">
                  <c:v>-1.96215852502495</c:v>
                </c:pt>
                <c:pt idx="573">
                  <c:v>-1.96231100762522</c:v>
                </c:pt>
                <c:pt idx="574">
                  <c:v>-1.96245454830283</c:v>
                </c:pt>
                <c:pt idx="575">
                  <c:v>-1.96259004164289</c:v>
                </c:pt>
                <c:pt idx="576">
                  <c:v>-1.96271829280248</c:v>
                </c:pt>
                <c:pt idx="577">
                  <c:v>-1.96284002640944</c:v>
                </c:pt>
                <c:pt idx="578">
                  <c:v>-1.96295589462203</c:v>
                </c:pt>
                <c:pt idx="579">
                  <c:v>-1.96306648439624</c:v>
                </c:pt>
                <c:pt idx="580">
                  <c:v>-1.9631723239857</c:v>
                </c:pt>
                <c:pt idx="581">
                  <c:v>-1.96327388881528</c:v>
                </c:pt>
                <c:pt idx="582">
                  <c:v>-1.96337160677413</c:v>
                </c:pt>
                <c:pt idx="583">
                  <c:v>-1.96346586296249</c:v>
                </c:pt>
                <c:pt idx="584">
                  <c:v>-1.96355700395704</c:v>
                </c:pt>
                <c:pt idx="585">
                  <c:v>-1.96364534170048</c:v>
                </c:pt>
                <c:pt idx="586">
                  <c:v>-1.96373115692772</c:v>
                </c:pt>
                <c:pt idx="587">
                  <c:v>-1.96381470228998</c:v>
                </c:pt>
                <c:pt idx="588">
                  <c:v>-1.96389620519032</c:v>
                </c:pt>
                <c:pt idx="589">
                  <c:v>-1.9639758702915</c:v>
                </c:pt>
                <c:pt idx="590">
                  <c:v>-1.96405388177304</c:v>
                </c:pt>
                <c:pt idx="591">
                  <c:v>-1.96413040542025</c:v>
                </c:pt>
                <c:pt idx="592">
                  <c:v>-1.96420559041278</c:v>
                </c:pt>
                <c:pt idx="593">
                  <c:v>-1.96427957104283</c:v>
                </c:pt>
                <c:pt idx="594">
                  <c:v>-1.96435246814625</c:v>
                </c:pt>
                <c:pt idx="595">
                  <c:v>-1.9644243904889</c:v>
                </c:pt>
                <c:pt idx="596">
                  <c:v>-1.96449543595322</c:v>
                </c:pt>
                <c:pt idx="597">
                  <c:v>-1.9645656926504</c:v>
                </c:pt>
                <c:pt idx="598">
                  <c:v>-1.96463523985676</c:v>
                </c:pt>
                <c:pt idx="599">
                  <c:v>-1.96470414894471</c:v>
                </c:pt>
                <c:pt idx="600">
                  <c:v>-1.76823373405024</c:v>
                </c:pt>
                <c:pt idx="601">
                  <c:v>-1.59141036064522</c:v>
                </c:pt>
                <c:pt idx="602">
                  <c:v>-1.43226932458069</c:v>
                </c:pt>
                <c:pt idx="603">
                  <c:v>-1.28904239212262</c:v>
                </c:pt>
                <c:pt idx="604">
                  <c:v>-1.16013815291036</c:v>
                </c:pt>
                <c:pt idx="605">
                  <c:v>-1.04412433761933</c:v>
                </c:pt>
                <c:pt idx="606">
                  <c:v>-0.939711903857394</c:v>
                </c:pt>
                <c:pt idx="607">
                  <c:v>-0.845740713471654</c:v>
                </c:pt>
                <c:pt idx="608">
                  <c:v>-0.761166642124489</c:v>
                </c:pt>
                <c:pt idx="609">
                  <c:v>-0.68504997791204</c:v>
                </c:pt>
                <c:pt idx="610">
                  <c:v>-0.616544980120836</c:v>
                </c:pt>
                <c:pt idx="611">
                  <c:v>-0.554890482108753</c:v>
                </c:pt>
                <c:pt idx="612">
                  <c:v>-0.499401433897877</c:v>
                </c:pt>
                <c:pt idx="613">
                  <c:v>-0.44946129050809</c:v>
                </c:pt>
                <c:pt idx="614">
                  <c:v>-0.404515161457281</c:v>
                </c:pt>
                <c:pt idx="615">
                  <c:v>-0.364063645311553</c:v>
                </c:pt>
                <c:pt idx="616">
                  <c:v>-0.327657280780397</c:v>
                </c:pt>
                <c:pt idx="617">
                  <c:v>-0.294891552702358</c:v>
                </c:pt>
                <c:pt idx="618">
                  <c:v>-0.265402397432122</c:v>
                </c:pt>
                <c:pt idx="619">
                  <c:v>-0.23886215768891</c:v>
                </c:pt>
                <c:pt idx="620">
                  <c:v>-0.214975941920019</c:v>
                </c:pt>
                <c:pt idx="621">
                  <c:v>-0.193478347728017</c:v>
                </c:pt>
                <c:pt idx="622">
                  <c:v>-0.174130512955215</c:v>
                </c:pt>
                <c:pt idx="623">
                  <c:v>-0.156717461659694</c:v>
                </c:pt>
                <c:pt idx="624">
                  <c:v>-0.141045715493724</c:v>
                </c:pt>
                <c:pt idx="625">
                  <c:v>-0.126941143944352</c:v>
                </c:pt>
                <c:pt idx="626">
                  <c:v>-0.114247029549917</c:v>
                </c:pt>
                <c:pt idx="627">
                  <c:v>-0.102822326594925</c:v>
                </c:pt>
                <c:pt idx="628">
                  <c:v>-0.0925400939354325</c:v>
                </c:pt>
                <c:pt idx="629">
                  <c:v>-0.0832860845418892</c:v>
                </c:pt>
                <c:pt idx="630">
                  <c:v>-0.0749574760877003</c:v>
                </c:pt>
                <c:pt idx="631">
                  <c:v>-0.0674617284789303</c:v>
                </c:pt>
                <c:pt idx="632">
                  <c:v>-0.0607155556310372</c:v>
                </c:pt>
                <c:pt idx="633">
                  <c:v>-0.0546440000679335</c:v>
                </c:pt>
                <c:pt idx="634">
                  <c:v>-0.0491796000611402</c:v>
                </c:pt>
                <c:pt idx="635">
                  <c:v>-0.0442616400550262</c:v>
                </c:pt>
                <c:pt idx="636">
                  <c:v>-0.0398354760495235</c:v>
                </c:pt>
                <c:pt idx="637">
                  <c:v>-0.0358519284445712</c:v>
                </c:pt>
                <c:pt idx="638">
                  <c:v>-0.0322667356001141</c:v>
                </c:pt>
                <c:pt idx="639">
                  <c:v>-0.0290400620401027</c:v>
                </c:pt>
                <c:pt idx="640">
                  <c:v>-0.0261360558360924</c:v>
                </c:pt>
                <c:pt idx="641">
                  <c:v>-0.0235224502524832</c:v>
                </c:pt>
                <c:pt idx="642">
                  <c:v>-0.0211702052272348</c:v>
                </c:pt>
                <c:pt idx="643">
                  <c:v>-0.0190531847045114</c:v>
                </c:pt>
                <c:pt idx="644">
                  <c:v>-0.0171478662340602</c:v>
                </c:pt>
                <c:pt idx="645">
                  <c:v>-0.0154330796106542</c:v>
                </c:pt>
                <c:pt idx="646">
                  <c:v>-0.0138897716495888</c:v>
                </c:pt>
                <c:pt idx="647">
                  <c:v>-0.0125007944846299</c:v>
                </c:pt>
                <c:pt idx="648">
                  <c:v>-0.0112507150361669</c:v>
                </c:pt>
                <c:pt idx="649">
                  <c:v>-0.0101256435325502</c:v>
                </c:pt>
                <c:pt idx="650">
                  <c:v>-0.0091130791792952</c:v>
                </c:pt>
                <c:pt idx="651">
                  <c:v>-0.00820177126136568</c:v>
                </c:pt>
                <c:pt idx="652">
                  <c:v>-0.00738159413522911</c:v>
                </c:pt>
                <c:pt idx="653">
                  <c:v>-0.0066434347217062</c:v>
                </c:pt>
                <c:pt idx="654">
                  <c:v>-0.00597909124953558</c:v>
                </c:pt>
                <c:pt idx="655">
                  <c:v>-0.00538118212458202</c:v>
                </c:pt>
                <c:pt idx="656">
                  <c:v>-0.00484306391212382</c:v>
                </c:pt>
                <c:pt idx="657">
                  <c:v>-0.00435875752091144</c:v>
                </c:pt>
                <c:pt idx="658">
                  <c:v>-0.0039228817688203</c:v>
                </c:pt>
                <c:pt idx="659">
                  <c:v>-0.00353059359193827</c:v>
                </c:pt>
                <c:pt idx="660">
                  <c:v>-0.00317753423274444</c:v>
                </c:pt>
                <c:pt idx="661">
                  <c:v>-0.00285978080947</c:v>
                </c:pt>
                <c:pt idx="662">
                  <c:v>-0.002573802728523</c:v>
                </c:pt>
                <c:pt idx="663">
                  <c:v>-0.0023164224556707</c:v>
                </c:pt>
                <c:pt idx="664">
                  <c:v>-0.00208478021010363</c:v>
                </c:pt>
                <c:pt idx="665">
                  <c:v>-0.00187630218909326</c:v>
                </c:pt>
                <c:pt idx="666">
                  <c:v>-0.00168867197018394</c:v>
                </c:pt>
                <c:pt idx="667">
                  <c:v>-0.00151980477316554</c:v>
                </c:pt>
                <c:pt idx="668">
                  <c:v>-0.00136782429584899</c:v>
                </c:pt>
                <c:pt idx="669">
                  <c:v>-0.00123104186626409</c:v>
                </c:pt>
                <c:pt idx="670">
                  <c:v>-0.00110793767963768</c:v>
                </c:pt>
                <c:pt idx="671">
                  <c:v>-0.000997143911673914</c:v>
                </c:pt>
                <c:pt idx="672">
                  <c:v>-0.000897429520506522</c:v>
                </c:pt>
                <c:pt idx="673">
                  <c:v>-0.00080768656845587</c:v>
                </c:pt>
                <c:pt idx="674">
                  <c:v>-0.000726917911610283</c:v>
                </c:pt>
                <c:pt idx="675">
                  <c:v>-0.000654226120449255</c:v>
                </c:pt>
                <c:pt idx="676">
                  <c:v>-0.000588803508404329</c:v>
                </c:pt>
                <c:pt idx="677">
                  <c:v>-0.000529923157563896</c:v>
                </c:pt>
                <c:pt idx="678">
                  <c:v>-0.000476930841807507</c:v>
                </c:pt>
                <c:pt idx="679">
                  <c:v>-0.000429237757626756</c:v>
                </c:pt>
                <c:pt idx="680">
                  <c:v>-0.00038631398186408</c:v>
                </c:pt>
                <c:pt idx="681">
                  <c:v>-0.000347682583677672</c:v>
                </c:pt>
                <c:pt idx="682">
                  <c:v>-0.000312914325309905</c:v>
                </c:pt>
                <c:pt idx="683">
                  <c:v>-0.000281622892778915</c:v>
                </c:pt>
                <c:pt idx="684">
                  <c:v>-0.000253460603501023</c:v>
                </c:pt>
                <c:pt idx="685">
                  <c:v>-0.000228114543150921</c:v>
                </c:pt>
                <c:pt idx="686">
                  <c:v>-0.000205303088835829</c:v>
                </c:pt>
                <c:pt idx="687">
                  <c:v>-0.000184772779952246</c:v>
                </c:pt>
                <c:pt idx="688">
                  <c:v>-0.000166295501957021</c:v>
                </c:pt>
                <c:pt idx="689">
                  <c:v>-0.000149665951761319</c:v>
                </c:pt>
                <c:pt idx="690">
                  <c:v>-0.000134699356585187</c:v>
                </c:pt>
                <c:pt idx="691">
                  <c:v>-0.000121229420926669</c:v>
                </c:pt>
                <c:pt idx="692">
                  <c:v>-0.000109106478834002</c:v>
                </c:pt>
                <c:pt idx="693">
                  <c:v>-9.81958309506016E-005</c:v>
                </c:pt>
                <c:pt idx="694">
                  <c:v>-8.83762478555414E-005</c:v>
                </c:pt>
                <c:pt idx="695">
                  <c:v>-7.95386230699873E-005</c:v>
                </c:pt>
                <c:pt idx="696">
                  <c:v>-7.15847607629886E-005</c:v>
                </c:pt>
                <c:pt idx="697">
                  <c:v>-6.44262846866897E-005</c:v>
                </c:pt>
                <c:pt idx="698">
                  <c:v>-5.79836562180207E-005</c:v>
                </c:pt>
                <c:pt idx="699">
                  <c:v>-5.21852905962187E-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igsimulation!$B$1:$B$700</c:f>
              <c:numCache>
                <c:formatCode>General</c:formatCode>
                <c:ptCount val="7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-2</c:v>
                </c:pt>
                <c:pt idx="501">
                  <c:v>-2</c:v>
                </c:pt>
                <c:pt idx="502">
                  <c:v>-2</c:v>
                </c:pt>
                <c:pt idx="503">
                  <c:v>-2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2</c:v>
                </c:pt>
                <c:pt idx="512">
                  <c:v>-2</c:v>
                </c:pt>
                <c:pt idx="513">
                  <c:v>-2</c:v>
                </c:pt>
                <c:pt idx="514">
                  <c:v>-2</c:v>
                </c:pt>
                <c:pt idx="515">
                  <c:v>-2</c:v>
                </c:pt>
                <c:pt idx="516">
                  <c:v>-2</c:v>
                </c:pt>
                <c:pt idx="517">
                  <c:v>-2</c:v>
                </c:pt>
                <c:pt idx="518">
                  <c:v>-2</c:v>
                </c:pt>
                <c:pt idx="519">
                  <c:v>-2</c:v>
                </c:pt>
                <c:pt idx="520">
                  <c:v>-2</c:v>
                </c:pt>
                <c:pt idx="521">
                  <c:v>-2</c:v>
                </c:pt>
                <c:pt idx="522">
                  <c:v>-2</c:v>
                </c:pt>
                <c:pt idx="523">
                  <c:v>-2</c:v>
                </c:pt>
                <c:pt idx="524">
                  <c:v>-2</c:v>
                </c:pt>
                <c:pt idx="525">
                  <c:v>-2</c:v>
                </c:pt>
                <c:pt idx="526">
                  <c:v>-2</c:v>
                </c:pt>
                <c:pt idx="527">
                  <c:v>-2</c:v>
                </c:pt>
                <c:pt idx="528">
                  <c:v>-2</c:v>
                </c:pt>
                <c:pt idx="529">
                  <c:v>-2</c:v>
                </c:pt>
                <c:pt idx="530">
                  <c:v>-2</c:v>
                </c:pt>
                <c:pt idx="531">
                  <c:v>-2</c:v>
                </c:pt>
                <c:pt idx="532">
                  <c:v>-2</c:v>
                </c:pt>
                <c:pt idx="533">
                  <c:v>-2</c:v>
                </c:pt>
                <c:pt idx="534">
                  <c:v>-2</c:v>
                </c:pt>
                <c:pt idx="535">
                  <c:v>-2</c:v>
                </c:pt>
                <c:pt idx="536">
                  <c:v>-2</c:v>
                </c:pt>
                <c:pt idx="537">
                  <c:v>-2</c:v>
                </c:pt>
                <c:pt idx="538">
                  <c:v>-2</c:v>
                </c:pt>
                <c:pt idx="539">
                  <c:v>-2</c:v>
                </c:pt>
                <c:pt idx="540">
                  <c:v>-2</c:v>
                </c:pt>
                <c:pt idx="541">
                  <c:v>-2</c:v>
                </c:pt>
                <c:pt idx="542">
                  <c:v>-2</c:v>
                </c:pt>
                <c:pt idx="543">
                  <c:v>-2</c:v>
                </c:pt>
                <c:pt idx="544">
                  <c:v>-2</c:v>
                </c:pt>
                <c:pt idx="545">
                  <c:v>-2</c:v>
                </c:pt>
                <c:pt idx="546">
                  <c:v>-2</c:v>
                </c:pt>
                <c:pt idx="547">
                  <c:v>-2</c:v>
                </c:pt>
                <c:pt idx="548">
                  <c:v>-2</c:v>
                </c:pt>
                <c:pt idx="549">
                  <c:v>-2</c:v>
                </c:pt>
                <c:pt idx="550">
                  <c:v>-2</c:v>
                </c:pt>
                <c:pt idx="551">
                  <c:v>-2</c:v>
                </c:pt>
                <c:pt idx="552">
                  <c:v>-2</c:v>
                </c:pt>
                <c:pt idx="553">
                  <c:v>-2</c:v>
                </c:pt>
                <c:pt idx="554">
                  <c:v>-2</c:v>
                </c:pt>
                <c:pt idx="555">
                  <c:v>-2</c:v>
                </c:pt>
                <c:pt idx="556">
                  <c:v>-2</c:v>
                </c:pt>
                <c:pt idx="557">
                  <c:v>-2</c:v>
                </c:pt>
                <c:pt idx="558">
                  <c:v>-2</c:v>
                </c:pt>
                <c:pt idx="559">
                  <c:v>-2</c:v>
                </c:pt>
                <c:pt idx="560">
                  <c:v>-2</c:v>
                </c:pt>
                <c:pt idx="561">
                  <c:v>-2</c:v>
                </c:pt>
                <c:pt idx="562">
                  <c:v>-2</c:v>
                </c:pt>
                <c:pt idx="563">
                  <c:v>-2</c:v>
                </c:pt>
                <c:pt idx="564">
                  <c:v>-2</c:v>
                </c:pt>
                <c:pt idx="565">
                  <c:v>-2</c:v>
                </c:pt>
                <c:pt idx="566">
                  <c:v>-2</c:v>
                </c:pt>
                <c:pt idx="567">
                  <c:v>-2</c:v>
                </c:pt>
                <c:pt idx="568">
                  <c:v>-2</c:v>
                </c:pt>
                <c:pt idx="569">
                  <c:v>-2</c:v>
                </c:pt>
                <c:pt idx="570">
                  <c:v>-2</c:v>
                </c:pt>
                <c:pt idx="571">
                  <c:v>-2</c:v>
                </c:pt>
                <c:pt idx="572">
                  <c:v>-2</c:v>
                </c:pt>
                <c:pt idx="573">
                  <c:v>-2</c:v>
                </c:pt>
                <c:pt idx="574">
                  <c:v>-2</c:v>
                </c:pt>
                <c:pt idx="575">
                  <c:v>-2</c:v>
                </c:pt>
                <c:pt idx="576">
                  <c:v>-2</c:v>
                </c:pt>
                <c:pt idx="577">
                  <c:v>-2</c:v>
                </c:pt>
                <c:pt idx="578">
                  <c:v>-2</c:v>
                </c:pt>
                <c:pt idx="579">
                  <c:v>-2</c:v>
                </c:pt>
                <c:pt idx="580">
                  <c:v>-2</c:v>
                </c:pt>
                <c:pt idx="581">
                  <c:v>-2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</c:v>
                </c:pt>
                <c:pt idx="586">
                  <c:v>-2</c:v>
                </c:pt>
                <c:pt idx="587">
                  <c:v>-2</c:v>
                </c:pt>
                <c:pt idx="588">
                  <c:v>-2</c:v>
                </c:pt>
                <c:pt idx="589">
                  <c:v>-2</c:v>
                </c:pt>
                <c:pt idx="590">
                  <c:v>-2</c:v>
                </c:pt>
                <c:pt idx="591">
                  <c:v>-2</c:v>
                </c:pt>
                <c:pt idx="592">
                  <c:v>-2</c:v>
                </c:pt>
                <c:pt idx="593">
                  <c:v>-2</c:v>
                </c:pt>
                <c:pt idx="594">
                  <c:v>-2</c:v>
                </c:pt>
                <c:pt idx="595">
                  <c:v>-2</c:v>
                </c:pt>
                <c:pt idx="596">
                  <c:v>-2</c:v>
                </c:pt>
                <c:pt idx="597">
                  <c:v>-2</c:v>
                </c:pt>
                <c:pt idx="598">
                  <c:v>-2</c:v>
                </c:pt>
                <c:pt idx="599">
                  <c:v>-2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0959"/>
        <c:axId val="25682156"/>
      </c:lineChart>
      <c:catAx>
        <c:axId val="347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56"/>
        <c:crossesAt val="0"/>
        <c:auto val="1"/>
        <c:lblAlgn val="ctr"/>
        <c:lblOffset val="100"/>
        <c:noMultiLvlLbl val="0"/>
      </c:catAx>
      <c:valAx>
        <c:axId val="256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calibration</a:t>
            </a:r>
          </a:p>
        </c:rich>
      </c:tx>
      <c:layout>
        <c:manualLayout>
          <c:xMode val="edge"/>
          <c:yMode val="edge"/>
          <c:x val="0.268377053906025"/>
          <c:y val="0.0648388291959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952724128"/>
          <c:y val="0.26491293071508"/>
          <c:w val="0.862688574997598"/>
          <c:h val="0.5768803260466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sensor!$A$1:$A$15</c:f>
              <c:numCache>
                <c:formatCode>General</c:formatCode>
                <c:ptCount val="15"/>
                <c:pt idx="0">
                  <c:v>-13.5</c:v>
                </c:pt>
                <c:pt idx="1">
                  <c:v>-4.1</c:v>
                </c:pt>
                <c:pt idx="2">
                  <c:v>-1.5</c:v>
                </c:pt>
                <c:pt idx="3">
                  <c:v>1.9</c:v>
                </c:pt>
                <c:pt idx="4">
                  <c:v>7</c:v>
                </c:pt>
                <c:pt idx="5">
                  <c:v>17.8</c:v>
                </c:pt>
                <c:pt idx="6">
                  <c:v>21.3</c:v>
                </c:pt>
                <c:pt idx="7">
                  <c:v>26.2</c:v>
                </c:pt>
                <c:pt idx="8">
                  <c:v>31.8</c:v>
                </c:pt>
                <c:pt idx="9">
                  <c:v>35</c:v>
                </c:pt>
                <c:pt idx="10">
                  <c:v>37</c:v>
                </c:pt>
                <c:pt idx="11">
                  <c:v>44.9</c:v>
                </c:pt>
                <c:pt idx="12">
                  <c:v>52.4</c:v>
                </c:pt>
                <c:pt idx="13">
                  <c:v>54.2</c:v>
                </c:pt>
                <c:pt idx="14">
                  <c:v>57.8</c:v>
                </c:pt>
              </c:numCache>
            </c:numRef>
          </c:xVal>
          <c:yVal>
            <c:numRef>
              <c:f>Temperatursensor!$B$1:$B$15</c:f>
              <c:numCache>
                <c:formatCode>General</c:formatCode>
                <c:ptCount val="15"/>
                <c:pt idx="0">
                  <c:v>0.160355</c:v>
                </c:pt>
                <c:pt idx="1">
                  <c:v>0.256595</c:v>
                </c:pt>
                <c:pt idx="2">
                  <c:v>0.290103</c:v>
                </c:pt>
                <c:pt idx="3">
                  <c:v>0.342671</c:v>
                </c:pt>
                <c:pt idx="4">
                  <c:v>0.440399</c:v>
                </c:pt>
                <c:pt idx="5">
                  <c:v>0.735823</c:v>
                </c:pt>
                <c:pt idx="6">
                  <c:v>0.860783</c:v>
                </c:pt>
                <c:pt idx="7">
                  <c:v>1.071413</c:v>
                </c:pt>
                <c:pt idx="8">
                  <c:v>1.346879</c:v>
                </c:pt>
                <c:pt idx="9">
                  <c:v>1.541679</c:v>
                </c:pt>
                <c:pt idx="10">
                  <c:v>1.677199</c:v>
                </c:pt>
                <c:pt idx="11">
                  <c:v>2.281199</c:v>
                </c:pt>
                <c:pt idx="12">
                  <c:v>3.055176</c:v>
                </c:pt>
                <c:pt idx="13">
                  <c:v>3.263679</c:v>
                </c:pt>
                <c:pt idx="14">
                  <c:v>3.787023</c:v>
                </c:pt>
              </c:numCache>
            </c:numRef>
          </c:yVal>
          <c:smooth val="1"/>
        </c:ser>
        <c:axId val="59086401"/>
        <c:axId val="7779389"/>
      </c:scatterChart>
      <c:valAx>
        <c:axId val="59086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27981166522533"/>
              <c:y val="0.846795109299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89"/>
        <c:crossesAt val="0"/>
        <c:crossBetween val="midCat"/>
      </c:valAx>
      <c:valAx>
        <c:axId val="77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cal/Rth</a:t>
                </a:r>
              </a:p>
            </c:rich>
          </c:tx>
          <c:layout>
            <c:manualLayout>
              <c:xMode val="edge"/>
              <c:yMode val="edge"/>
              <c:x val="0.0626501393292976"/>
              <c:y val="0.08818080770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lut  temperature error</a:t>
            </a:r>
          </a:p>
        </c:rich>
      </c:tx>
      <c:layout>
        <c:manualLayout>
          <c:xMode val="edge"/>
          <c:yMode val="edge"/>
          <c:x val="0.237532430095128"/>
          <c:y val="0.102074842534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01133852215"/>
          <c:y val="0.273249351611708"/>
          <c:w val="0.865763428461612"/>
          <c:h val="0.586884031122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sensor!$H$1:$H$15</c:f>
              <c:numCache>
                <c:formatCode>General</c:formatCode>
                <c:ptCount val="15"/>
                <c:pt idx="0">
                  <c:v>-13.5</c:v>
                </c:pt>
                <c:pt idx="1">
                  <c:v>-4.1</c:v>
                </c:pt>
                <c:pt idx="2">
                  <c:v>-1.5</c:v>
                </c:pt>
                <c:pt idx="3">
                  <c:v>1.9</c:v>
                </c:pt>
                <c:pt idx="4">
                  <c:v>7</c:v>
                </c:pt>
                <c:pt idx="5">
                  <c:v>17.8</c:v>
                </c:pt>
                <c:pt idx="6">
                  <c:v>21.3</c:v>
                </c:pt>
                <c:pt idx="7">
                  <c:v>26.2</c:v>
                </c:pt>
                <c:pt idx="8">
                  <c:v>31.8</c:v>
                </c:pt>
                <c:pt idx="9">
                  <c:v>35</c:v>
                </c:pt>
                <c:pt idx="10">
                  <c:v>37</c:v>
                </c:pt>
                <c:pt idx="11">
                  <c:v>44.9</c:v>
                </c:pt>
                <c:pt idx="12">
                  <c:v>52.4</c:v>
                </c:pt>
                <c:pt idx="13">
                  <c:v>54.2</c:v>
                </c:pt>
                <c:pt idx="14">
                  <c:v>57.8</c:v>
                </c:pt>
              </c:numCache>
            </c:numRef>
          </c:xVal>
          <c:yVal>
            <c:numRef>
              <c:f>Temperatursensor!$I$1:$I$15</c:f>
              <c:numCache>
                <c:formatCode>General</c:formatCode>
                <c:ptCount val="15"/>
                <c:pt idx="0">
                  <c:v>-1.55333551018876</c:v>
                </c:pt>
                <c:pt idx="1">
                  <c:v>-0.0526206098825579</c:v>
                </c:pt>
                <c:pt idx="2">
                  <c:v>0.278823641941955</c:v>
                </c:pt>
                <c:pt idx="3">
                  <c:v>0.476762750355243</c:v>
                </c:pt>
                <c:pt idx="4">
                  <c:v>0.504430694019561</c:v>
                </c:pt>
                <c:pt idx="5">
                  <c:v>0.139393136883061</c:v>
                </c:pt>
                <c:pt idx="6">
                  <c:v>0.0513938603056268</c:v>
                </c:pt>
                <c:pt idx="7">
                  <c:v>-0.17067457391494</c:v>
                </c:pt>
                <c:pt idx="8">
                  <c:v>-0.0522726905183326</c:v>
                </c:pt>
                <c:pt idx="9">
                  <c:v>-0.143499705582926</c:v>
                </c:pt>
                <c:pt idx="10">
                  <c:v>-0.2156078737993</c:v>
                </c:pt>
                <c:pt idx="11">
                  <c:v>0.00160891744186387</c:v>
                </c:pt>
                <c:pt idx="12">
                  <c:v>0.040312617223357</c:v>
                </c:pt>
                <c:pt idx="13">
                  <c:v>0.132210302097349</c:v>
                </c:pt>
                <c:pt idx="14">
                  <c:v>-0.146303021245117</c:v>
                </c:pt>
              </c:numCache>
            </c:numRef>
          </c:yVal>
          <c:smooth val="1"/>
        </c:ser>
        <c:axId val="17345172"/>
        <c:axId val="6288347"/>
      </c:scatterChart>
      <c:valAx>
        <c:axId val="1734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15105217641972"/>
              <c:y val="0.777139681363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47"/>
        <c:crossesAt val="0"/>
        <c:crossBetween val="midCat"/>
      </c:valAx>
      <c:valAx>
        <c:axId val="62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lut error </a:t>
                </a:r>
              </a:p>
            </c:rich>
          </c:tx>
          <c:layout>
            <c:manualLayout>
              <c:xMode val="edge"/>
              <c:yMode val="edge"/>
              <c:x val="0.0497741904487364"/>
              <c:y val="-0.0731752500926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0</xdr:row>
      <xdr:rowOff>86040</xdr:rowOff>
    </xdr:from>
    <xdr:to>
      <xdr:col>9</xdr:col>
      <xdr:colOff>29520</xdr:colOff>
      <xdr:row>19</xdr:row>
      <xdr:rowOff>66600</xdr:rowOff>
    </xdr:to>
    <xdr:graphicFrame>
      <xdr:nvGraphicFramePr>
        <xdr:cNvPr id="0" name="Diagramm 3"/>
        <xdr:cNvGraphicFramePr/>
      </xdr:nvGraphicFramePr>
      <xdr:xfrm>
        <a:off x="2454480" y="86040"/>
        <a:ext cx="45874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6</xdr:row>
      <xdr:rowOff>47520</xdr:rowOff>
    </xdr:from>
    <xdr:to>
      <xdr:col>3</xdr:col>
      <xdr:colOff>272520</xdr:colOff>
      <xdr:row>15</xdr:row>
      <xdr:rowOff>152280</xdr:rowOff>
    </xdr:to>
    <xdr:graphicFrame>
      <xdr:nvGraphicFramePr>
        <xdr:cNvPr id="1" name="Diagramm 1"/>
        <xdr:cNvGraphicFramePr/>
      </xdr:nvGraphicFramePr>
      <xdr:xfrm>
        <a:off x="48600" y="1019160"/>
        <a:ext cx="310032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880</xdr:colOff>
      <xdr:row>16</xdr:row>
      <xdr:rowOff>66240</xdr:rowOff>
    </xdr:from>
    <xdr:to>
      <xdr:col>3</xdr:col>
      <xdr:colOff>756360</xdr:colOff>
      <xdr:row>25</xdr:row>
      <xdr:rowOff>142920</xdr:rowOff>
    </xdr:to>
    <xdr:graphicFrame>
      <xdr:nvGraphicFramePr>
        <xdr:cNvPr id="2" name="Diagramm 3"/>
        <xdr:cNvGraphicFramePr/>
      </xdr:nvGraphicFramePr>
      <xdr:xfrm>
        <a:off x="506880" y="2657160"/>
        <a:ext cx="3125880" cy="15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200</xdr:colOff>
      <xdr:row>3</xdr:row>
      <xdr:rowOff>124200</xdr:rowOff>
    </xdr:from>
    <xdr:to>
      <xdr:col>6</xdr:col>
      <xdr:colOff>423360</xdr:colOff>
      <xdr:row>32</xdr:row>
      <xdr:rowOff>47520</xdr:rowOff>
    </xdr:to>
    <xdr:graphicFrame>
      <xdr:nvGraphicFramePr>
        <xdr:cNvPr id="3" name="Diagramm 10"/>
        <xdr:cNvGraphicFramePr/>
      </xdr:nvGraphicFramePr>
      <xdr:xfrm>
        <a:off x="2141640" y="609840"/>
        <a:ext cx="48621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7400</xdr:colOff>
      <xdr:row>11</xdr:row>
      <xdr:rowOff>142920</xdr:rowOff>
    </xdr:from>
    <xdr:to>
      <xdr:col>13</xdr:col>
      <xdr:colOff>817200</xdr:colOff>
      <xdr:row>30</xdr:row>
      <xdr:rowOff>123840</xdr:rowOff>
    </xdr:to>
    <xdr:graphicFrame>
      <xdr:nvGraphicFramePr>
        <xdr:cNvPr id="4" name="Diagramm 16"/>
        <xdr:cNvGraphicFramePr/>
      </xdr:nvGraphicFramePr>
      <xdr:xfrm>
        <a:off x="8655120" y="1924200"/>
        <a:ext cx="4635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</xdr:colOff>
      <xdr:row>0</xdr:row>
      <xdr:rowOff>9360</xdr:rowOff>
    </xdr:from>
    <xdr:to>
      <xdr:col>9</xdr:col>
      <xdr:colOff>731160</xdr:colOff>
      <xdr:row>18</xdr:row>
      <xdr:rowOff>152640</xdr:rowOff>
    </xdr:to>
    <xdr:graphicFrame>
      <xdr:nvGraphicFramePr>
        <xdr:cNvPr id="5" name="Diagramm 4"/>
        <xdr:cNvGraphicFramePr/>
      </xdr:nvGraphicFramePr>
      <xdr:xfrm>
        <a:off x="4348440" y="9360"/>
        <a:ext cx="38091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4</xdr:row>
      <xdr:rowOff>9720</xdr:rowOff>
    </xdr:from>
    <xdr:to>
      <xdr:col>10</xdr:col>
      <xdr:colOff>750960</xdr:colOff>
      <xdr:row>30</xdr:row>
      <xdr:rowOff>86040</xdr:rowOff>
    </xdr:to>
    <xdr:graphicFrame>
      <xdr:nvGraphicFramePr>
        <xdr:cNvPr id="6" name="Diagramm 1027"/>
        <xdr:cNvGraphicFramePr/>
      </xdr:nvGraphicFramePr>
      <xdr:xfrm>
        <a:off x="3204000" y="657360"/>
        <a:ext cx="53384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360</xdr:colOff>
      <xdr:row>18</xdr:row>
      <xdr:rowOff>95760</xdr:rowOff>
    </xdr:from>
    <xdr:to>
      <xdr:col>6</xdr:col>
      <xdr:colOff>721440</xdr:colOff>
      <xdr:row>30</xdr:row>
      <xdr:rowOff>95400</xdr:rowOff>
    </xdr:to>
    <xdr:graphicFrame>
      <xdr:nvGraphicFramePr>
        <xdr:cNvPr id="7" name="Diagramm 2"/>
        <xdr:cNvGraphicFramePr/>
      </xdr:nvGraphicFramePr>
      <xdr:xfrm>
        <a:off x="1801800" y="3010320"/>
        <a:ext cx="3746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31</xdr:row>
      <xdr:rowOff>0</xdr:rowOff>
    </xdr:from>
    <xdr:to>
      <xdr:col>6</xdr:col>
      <xdr:colOff>692640</xdr:colOff>
      <xdr:row>42</xdr:row>
      <xdr:rowOff>162000</xdr:rowOff>
    </xdr:to>
    <xdr:graphicFrame>
      <xdr:nvGraphicFramePr>
        <xdr:cNvPr id="8" name="Diagramm 4"/>
        <xdr:cNvGraphicFramePr/>
      </xdr:nvGraphicFramePr>
      <xdr:xfrm>
        <a:off x="1773000" y="5019840"/>
        <a:ext cx="3746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36</xdr:row>
      <xdr:rowOff>95400</xdr:rowOff>
    </xdr:from>
    <xdr:to>
      <xdr:col>8</xdr:col>
      <xdr:colOff>29880</xdr:colOff>
      <xdr:row>58</xdr:row>
      <xdr:rowOff>75960</xdr:rowOff>
    </xdr:to>
    <xdr:graphicFrame>
      <xdr:nvGraphicFramePr>
        <xdr:cNvPr id="9" name="Diagramm 11"/>
        <xdr:cNvGraphicFramePr/>
      </xdr:nvGraphicFramePr>
      <xdr:xfrm>
        <a:off x="68400" y="5924880"/>
        <a:ext cx="6194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760</xdr:colOff>
      <xdr:row>36</xdr:row>
      <xdr:rowOff>75600</xdr:rowOff>
    </xdr:from>
    <xdr:to>
      <xdr:col>11</xdr:col>
      <xdr:colOff>244440</xdr:colOff>
      <xdr:row>58</xdr:row>
      <xdr:rowOff>56880</xdr:rowOff>
    </xdr:to>
    <xdr:graphicFrame>
      <xdr:nvGraphicFramePr>
        <xdr:cNvPr id="10" name="Diagramm 12"/>
        <xdr:cNvGraphicFramePr/>
      </xdr:nvGraphicFramePr>
      <xdr:xfrm>
        <a:off x="6310800" y="5905080"/>
        <a:ext cx="2504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4360</xdr:colOff>
      <xdr:row>25</xdr:row>
      <xdr:rowOff>152280</xdr:rowOff>
    </xdr:from>
    <xdr:to>
      <xdr:col>11</xdr:col>
      <xdr:colOff>118080</xdr:colOff>
      <xdr:row>35</xdr:row>
      <xdr:rowOff>162000</xdr:rowOff>
    </xdr:to>
    <xdr:graphicFrame>
      <xdr:nvGraphicFramePr>
        <xdr:cNvPr id="11" name="Diagramm 18"/>
        <xdr:cNvGraphicFramePr/>
      </xdr:nvGraphicFramePr>
      <xdr:xfrm>
        <a:off x="6827400" y="4200480"/>
        <a:ext cx="186120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53040</xdr:colOff>
      <xdr:row>26</xdr:row>
      <xdr:rowOff>0</xdr:rowOff>
    </xdr:from>
    <xdr:to>
      <xdr:col>14</xdr:col>
      <xdr:colOff>146880</xdr:colOff>
      <xdr:row>35</xdr:row>
      <xdr:rowOff>162000</xdr:rowOff>
    </xdr:to>
    <xdr:graphicFrame>
      <xdr:nvGraphicFramePr>
        <xdr:cNvPr id="12" name="Diagramm 19"/>
        <xdr:cNvGraphicFramePr/>
      </xdr:nvGraphicFramePr>
      <xdr:xfrm>
        <a:off x="9223560" y="4210200"/>
        <a:ext cx="18313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53040</xdr:colOff>
      <xdr:row>25</xdr:row>
      <xdr:rowOff>152280</xdr:rowOff>
    </xdr:from>
    <xdr:to>
      <xdr:col>17</xdr:col>
      <xdr:colOff>175680</xdr:colOff>
      <xdr:row>35</xdr:row>
      <xdr:rowOff>152280</xdr:rowOff>
    </xdr:to>
    <xdr:graphicFrame>
      <xdr:nvGraphicFramePr>
        <xdr:cNvPr id="13" name="Diagramm 20"/>
        <xdr:cNvGraphicFramePr/>
      </xdr:nvGraphicFramePr>
      <xdr:xfrm>
        <a:off x="11561040" y="4200480"/>
        <a:ext cx="18601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63520</xdr:colOff>
      <xdr:row>36</xdr:row>
      <xdr:rowOff>66240</xdr:rowOff>
    </xdr:from>
    <xdr:to>
      <xdr:col>17</xdr:col>
      <xdr:colOff>175680</xdr:colOff>
      <xdr:row>58</xdr:row>
      <xdr:rowOff>66240</xdr:rowOff>
    </xdr:to>
    <xdr:graphicFrame>
      <xdr:nvGraphicFramePr>
        <xdr:cNvPr id="14" name="Diagramm 24"/>
        <xdr:cNvGraphicFramePr/>
      </xdr:nvGraphicFramePr>
      <xdr:xfrm>
        <a:off x="8834040" y="5895720"/>
        <a:ext cx="4587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0</xdr:rowOff>
    </xdr:from>
    <xdr:to>
      <xdr:col>13</xdr:col>
      <xdr:colOff>10440</xdr:colOff>
      <xdr:row>13</xdr:row>
      <xdr:rowOff>114480</xdr:rowOff>
    </xdr:to>
    <xdr:graphicFrame>
      <xdr:nvGraphicFramePr>
        <xdr:cNvPr id="15" name="Diagramm 2"/>
        <xdr:cNvGraphicFramePr/>
      </xdr:nvGraphicFramePr>
      <xdr:xfrm>
        <a:off x="6252840" y="0"/>
        <a:ext cx="38865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8400</xdr:colOff>
      <xdr:row>0</xdr:row>
      <xdr:rowOff>37800</xdr:rowOff>
    </xdr:from>
    <xdr:to>
      <xdr:col>21</xdr:col>
      <xdr:colOff>760320</xdr:colOff>
      <xdr:row>29</xdr:row>
      <xdr:rowOff>133560</xdr:rowOff>
    </xdr:to>
    <xdr:graphicFrame>
      <xdr:nvGraphicFramePr>
        <xdr:cNvPr id="16" name="Diagramm 22"/>
        <xdr:cNvGraphicFramePr/>
      </xdr:nvGraphicFramePr>
      <xdr:xfrm>
        <a:off x="12534840" y="37800"/>
        <a:ext cx="45874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f aca="false">(91-91*EXP(-(A1/3)))</f>
        <v>0</v>
      </c>
    </row>
    <row r="2" customFormat="false" ht="12.75" hidden="false" customHeight="false" outlineLevel="0" collapsed="false">
      <c r="A2" s="0" t="n">
        <v>1</v>
      </c>
      <c r="C2" s="0" t="n">
        <f aca="false">(91-91*EXP(-(A2/3)))</f>
        <v>25.7956507377852</v>
      </c>
    </row>
    <row r="3" customFormat="false" ht="12.75" hidden="false" customHeight="false" outlineLevel="0" collapsed="false">
      <c r="A3" s="0" t="n">
        <v>2</v>
      </c>
      <c r="C3" s="0" t="n">
        <f aca="false">(91-91*EXP(-(A3/3)))</f>
        <v>44.2790421680341</v>
      </c>
    </row>
    <row r="4" customFormat="false" ht="12.75" hidden="false" customHeight="false" outlineLevel="0" collapsed="false">
      <c r="A4" s="0" t="n">
        <v>6</v>
      </c>
      <c r="C4" s="0" t="n">
        <f aca="false">(91-91*EXP(-(A4/3)))</f>
        <v>78.6844892254682</v>
      </c>
    </row>
    <row r="5" customFormat="false" ht="12.75" hidden="false" customHeight="false" outlineLevel="0" collapsed="false">
      <c r="A5" s="0" t="n">
        <v>10</v>
      </c>
      <c r="C5" s="0" t="n">
        <f aca="false">(91-91*EXP(-(A5/3)))</f>
        <v>87.7536666054</v>
      </c>
    </row>
    <row r="7" customFormat="false" ht="12.75" hidden="false" customHeight="false" outlineLevel="0" collapsed="false">
      <c r="A7" s="1" t="s">
        <v>0</v>
      </c>
      <c r="C7" s="0" t="s">
        <v>1</v>
      </c>
    </row>
    <row r="24" customFormat="false" ht="12.75" hidden="false" customHeight="false" outlineLevel="0" collapsed="false">
      <c r="D24" s="0" t="s">
        <v>2</v>
      </c>
    </row>
    <row r="26" customFormat="false" ht="12.75" hidden="false" customHeight="false" outlineLevel="0" collapsed="false">
      <c r="D26" s="0" t="s">
        <v>3</v>
      </c>
    </row>
    <row r="27" customFormat="false" ht="12.75" hidden="false" customHeight="false" outlineLevel="0" collapsed="false">
      <c r="D27" s="0" t="s">
        <v>4</v>
      </c>
    </row>
    <row r="28" customFormat="false" ht="12.75" hidden="false" customHeight="false" outlineLevel="0" collapsed="false">
      <c r="D28" s="0" t="s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20.28"/>
    <col collapsed="false" customWidth="true" hidden="false" outlineLevel="0" max="7" min="7" style="0" width="17.28"/>
    <col collapsed="false" customWidth="true" hidden="false" outlineLevel="0" max="14" min="14" style="0" width="21.28"/>
    <col collapsed="false" customWidth="true" hidden="false" outlineLevel="0" max="15" min="15" style="0" width="21.7"/>
    <col collapsed="false" customWidth="true" hidden="false" outlineLevel="0" max="16" min="16" style="0" width="58.28"/>
    <col collapsed="false" customWidth="true" hidden="false" outlineLevel="0" max="17" min="17" style="0" width="13.28"/>
  </cols>
  <sheetData>
    <row r="1" s="2" customFormat="true" ht="12.75" hidden="false" customHeight="false" outlineLevel="0" collapsed="false">
      <c r="A1" s="2" t="s">
        <v>6</v>
      </c>
      <c r="B1" s="2" t="s">
        <v>7</v>
      </c>
      <c r="C1" s="2" t="s">
        <v>8</v>
      </c>
      <c r="D1" s="2" t="s">
        <v>9</v>
      </c>
      <c r="E1" s="2" t="s">
        <v>10</v>
      </c>
      <c r="F1" s="2" t="s">
        <v>11</v>
      </c>
      <c r="G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9</v>
      </c>
      <c r="N1" s="2" t="s">
        <v>11</v>
      </c>
      <c r="O1" s="2" t="s">
        <v>17</v>
      </c>
      <c r="P1" s="3"/>
      <c r="Q1" s="2" t="s">
        <v>18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0" t="n">
        <v>500</v>
      </c>
      <c r="B3" s="0" t="n">
        <v>80</v>
      </c>
      <c r="C3" s="0" t="n">
        <v>5</v>
      </c>
      <c r="D3" s="0" t="n">
        <f aca="false">((B3*B3-B4*B4)/9.81/2)</f>
        <v>-4.09021406727829</v>
      </c>
      <c r="E3" s="0" t="n">
        <v>-4</v>
      </c>
      <c r="F3" s="0" t="n">
        <f aca="false">((A4-A3)*10+(B4*B4-B3*B3)/9.81/2)</f>
        <v>-1.65201186064223E-013</v>
      </c>
      <c r="G3" s="2" t="n">
        <v>0</v>
      </c>
      <c r="I3" s="0" t="n">
        <f aca="false">((-169453+51289*LN((507600+5637)/(A3+5637)-1))*256)</f>
        <v>14580668.3480882</v>
      </c>
      <c r="J3" s="0" t="n">
        <f aca="false">(B3*B3/115.8346+55.73)</f>
        <v>110.981194375428</v>
      </c>
      <c r="K3" s="0" t="n">
        <f aca="false">(491+I3/8977)</f>
        <v>2115.22505826982</v>
      </c>
      <c r="L3" s="0" t="n">
        <v>-4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n">
        <f aca="false">(A3+D3/10+G3/10)</f>
        <v>499.590978593272</v>
      </c>
      <c r="B4" s="0" t="n">
        <f aca="false">(B3+C3/10)</f>
        <v>80.5</v>
      </c>
      <c r="C4" s="0" t="n">
        <v>5</v>
      </c>
      <c r="D4" s="0" t="n">
        <f aca="false">((B4*B4-B5*B5)/9.81/2)</f>
        <v>-4.11569826707441</v>
      </c>
      <c r="E4" s="0" t="n">
        <f aca="false">((A4-A3)*10)</f>
        <v>-4.09021406727845</v>
      </c>
      <c r="F4" s="0" t="n">
        <f aca="false">((A5-A4)*10+(B5*B5-B4*B4)/9.81/2)</f>
        <v>2.05169214950729E-013</v>
      </c>
      <c r="G4" s="2" t="n">
        <v>0</v>
      </c>
      <c r="I4" s="0" t="n">
        <f aca="false">((-169453+51289*LN((507600+5637)/(A4+5637)-1))*256)</f>
        <v>14581554.0605529</v>
      </c>
      <c r="J4" s="0" t="n">
        <f aca="false">(B4*B4/115.8346+55.73)</f>
        <v>111.673992554902</v>
      </c>
      <c r="K4" s="0" t="n">
        <f aca="false">(491+I4/8977)</f>
        <v>2115.32372290887</v>
      </c>
      <c r="L4" s="0" t="n">
        <f aca="false">(L3*0.5+(I3-I4)/(K4/10)*0.5)</f>
        <v>-4.09356245365138</v>
      </c>
      <c r="M4" s="0" t="n">
        <f aca="false">((J3-J4)*6)</f>
        <v>-4.15678907683895</v>
      </c>
      <c r="N4" s="0" t="n">
        <f aca="false">(L4-M4)</f>
        <v>0.0632266231875729</v>
      </c>
      <c r="O4" s="0" t="n">
        <f aca="false">(O3*0.8+((I3-I4)/(K4/10)-M4)*0.2)</f>
        <v>-0.00606716609276017</v>
      </c>
    </row>
    <row r="5" customFormat="false" ht="12.75" hidden="false" customHeight="false" outlineLevel="0" collapsed="false">
      <c r="A5" s="0" t="n">
        <f aca="false">(A4+D4/10+G4/10)</f>
        <v>499.179408766565</v>
      </c>
      <c r="B5" s="0" t="n">
        <f aca="false">(B4+C4/10)</f>
        <v>81</v>
      </c>
      <c r="C5" s="0" t="n">
        <v>5</v>
      </c>
      <c r="D5" s="0" t="n">
        <f aca="false">((B5*B5-B6*B6)/9.81/2)</f>
        <v>-4.14118246687054</v>
      </c>
      <c r="E5" s="0" t="n">
        <f aca="false">((A5-A4)*10)</f>
        <v>-4.11569826707421</v>
      </c>
      <c r="F5" s="0" t="n">
        <f aca="false">((A6-A5)*10+(B6*B6-B5*B5)/9.81/2)</f>
        <v>0</v>
      </c>
      <c r="G5" s="2" t="n">
        <v>0</v>
      </c>
      <c r="I5" s="0" t="n">
        <f aca="false">((-169453+51289*LN((507600+5637)/(A5+5637)-1))*256)</f>
        <v>14582445.3503444</v>
      </c>
      <c r="J5" s="0" t="n">
        <f aca="false">(B5*B5/115.8346+55.73)</f>
        <v>112.371107233935</v>
      </c>
      <c r="K5" s="0" t="n">
        <f aca="false">(491+I5/8977)</f>
        <v>2115.42300883863</v>
      </c>
      <c r="L5" s="0" t="n">
        <f aca="false">(L4*0.5+(I4-I5)/(K5/10)*0.5)</f>
        <v>-4.15342795358762</v>
      </c>
      <c r="M5" s="0" t="n">
        <f aca="false">((J4-J5)*6)</f>
        <v>-4.1826880742023</v>
      </c>
      <c r="N5" s="0" t="n">
        <f aca="false">(L5-M5)</f>
        <v>0.0292601206146852</v>
      </c>
      <c r="O5" s="0" t="n">
        <f aca="false">(O4*0.8+((I4-I5)/(K5/10)-M5)*0.2)</f>
        <v>-0.0109748087385197</v>
      </c>
    </row>
    <row r="6" customFormat="false" ht="12.75" hidden="false" customHeight="false" outlineLevel="0" collapsed="false">
      <c r="A6" s="0" t="n">
        <f aca="false">(A5+D5/10+G5/10)</f>
        <v>498.765290519878</v>
      </c>
      <c r="B6" s="0" t="n">
        <f aca="false">(B5+C5/10)</f>
        <v>81.5</v>
      </c>
      <c r="C6" s="0" t="n">
        <v>5</v>
      </c>
      <c r="D6" s="0" t="n">
        <f aca="false">((B6*B6-B7*B7)/9.81/2)</f>
        <v>-4.16666666666667</v>
      </c>
      <c r="E6" s="0" t="n">
        <f aca="false">((A6-A5)*10)</f>
        <v>-4.14118246687053</v>
      </c>
      <c r="F6" s="0" t="n">
        <f aca="false">((A7-A6)*10+(B7*B7-B6*B6)/9.81/2)</f>
        <v>-1.90070181815827E-013</v>
      </c>
      <c r="G6" s="2" t="n">
        <v>0</v>
      </c>
      <c r="I6" s="0" t="n">
        <f aca="false">((-169453+51289*LN((507600+5637)/(A6+5637)-1))*256)</f>
        <v>14583342.2185675</v>
      </c>
      <c r="J6" s="0" t="n">
        <f aca="false">(B6*B6/115.8346+55.73)</f>
        <v>113.07253841253</v>
      </c>
      <c r="K6" s="0" t="n">
        <f aca="false">(491+I6/8977)</f>
        <v>2115.52291618219</v>
      </c>
      <c r="L6" s="0" t="n">
        <f aca="false">(L5*0.5+(I5-I6)/(K6/10)*0.5)</f>
        <v>-4.19644573738542</v>
      </c>
      <c r="M6" s="0" t="n">
        <f aca="false">((J5-J6)*6)</f>
        <v>-4.20858707156583</v>
      </c>
      <c r="N6" s="0" t="n">
        <f aca="false">(L6-M6)</f>
        <v>0.0121413341804129</v>
      </c>
      <c r="O6" s="0" t="n">
        <f aca="false">(O5*0.8+((I5-I6)/(K6/10)-M6)*0.2)</f>
        <v>-0.0149551369142931</v>
      </c>
    </row>
    <row r="7" customFormat="false" ht="12.75" hidden="false" customHeight="false" outlineLevel="0" collapsed="false">
      <c r="A7" s="0" t="n">
        <f aca="false">(A6+D6/10+G6/10)</f>
        <v>498.348623853211</v>
      </c>
      <c r="B7" s="0" t="n">
        <f aca="false">(B6+C6/10)</f>
        <v>82</v>
      </c>
      <c r="C7" s="0" t="n">
        <v>5</v>
      </c>
      <c r="D7" s="0" t="n">
        <f aca="false">((B7*B7-B8*B8)/9.81/2)</f>
        <v>-4.19215086646279</v>
      </c>
      <c r="E7" s="0" t="n">
        <f aca="false">((A7-A6)*10)</f>
        <v>-4.16666666666686</v>
      </c>
      <c r="F7" s="0" t="n">
        <f aca="false">((A8-A7)*10+(B8*B8-B7*B7)/9.81/2)</f>
        <v>1.81188397618826E-013</v>
      </c>
      <c r="G7" s="2" t="n">
        <v>0</v>
      </c>
      <c r="I7" s="0" t="n">
        <f aca="false">((-169453+51289*LN((507600+5637)/(A7+5637)-1))*256)</f>
        <v>14584244.6663343</v>
      </c>
      <c r="J7" s="0" t="n">
        <f aca="false">(B7*B7/115.8346+55.73)</f>
        <v>113.778286090684</v>
      </c>
      <c r="K7" s="0" t="n">
        <f aca="false">(491+I7/8977)</f>
        <v>2115.62344506342</v>
      </c>
      <c r="L7" s="0" t="n">
        <f aca="false">(L6*0.5+(I6-I7)/(K7/10)*0.5)</f>
        <v>-4.23104042876305</v>
      </c>
      <c r="M7" s="0" t="n">
        <f aca="false">((J6-J7)*6)</f>
        <v>-4.23448606892936</v>
      </c>
      <c r="N7" s="0" t="n">
        <f aca="false">(L7-M7)</f>
        <v>0.003445640166305</v>
      </c>
      <c r="O7" s="0" t="n">
        <f aca="false">(O6*0.8+((I6-I7)/(K7/10)-M7)*0.2)</f>
        <v>-0.0181939197737004</v>
      </c>
    </row>
    <row r="8" customFormat="false" ht="12.75" hidden="false" customHeight="false" outlineLevel="0" collapsed="false">
      <c r="A8" s="0" t="n">
        <f aca="false">(A7+D7/10+G7/10)</f>
        <v>497.929408766565</v>
      </c>
      <c r="B8" s="0" t="n">
        <f aca="false">(B7+C7/10)</f>
        <v>82.5</v>
      </c>
      <c r="C8" s="0" t="n">
        <v>5</v>
      </c>
      <c r="D8" s="0" t="n">
        <f aca="false">((B8*B8-B9*B9)/9.81/2)</f>
        <v>-4.21763506625892</v>
      </c>
      <c r="E8" s="0" t="n">
        <f aca="false">((A8-A7)*10)</f>
        <v>-4.19215086646261</v>
      </c>
      <c r="F8" s="0" t="n">
        <f aca="false">((A9-A8)*10+(B9*B9-B8*B8)/9.81/2)</f>
        <v>-1.68753899743024E-014</v>
      </c>
      <c r="G8" s="2" t="n">
        <v>0</v>
      </c>
      <c r="I8" s="0" t="n">
        <f aca="false">((-169453+51289*LN((507600+5637)/(A8+5637)-1))*256)</f>
        <v>14585152.694764</v>
      </c>
      <c r="J8" s="0" t="n">
        <f aca="false">(B8*B8/115.8346+55.73)</f>
        <v>114.4883502684</v>
      </c>
      <c r="K8" s="0" t="n">
        <f aca="false">(491+I8/8977)</f>
        <v>2115.724595607</v>
      </c>
      <c r="L8" s="0" t="n">
        <f aca="false">(L7*0.5+(I7-I8)/(K8/10)*0.5)</f>
        <v>-4.26142434467952</v>
      </c>
      <c r="M8" s="0" t="n">
        <f aca="false">((J7-J8)*6)</f>
        <v>-4.2603850662928</v>
      </c>
      <c r="N8" s="0" t="n">
        <f aca="false">(L8-M8)</f>
        <v>-0.00103927838672035</v>
      </c>
      <c r="O8" s="0" t="n">
        <f aca="false">(O7*0.8+((I7-I8)/(K8/10)-M8)*0.2)</f>
        <v>-0.0208397746795979</v>
      </c>
    </row>
    <row r="9" customFormat="false" ht="12.75" hidden="false" customHeight="false" outlineLevel="0" collapsed="false">
      <c r="A9" s="0" t="n">
        <f aca="false">(A8+D8/10+G8/10)</f>
        <v>497.507645259939</v>
      </c>
      <c r="B9" s="0" t="n">
        <f aca="false">(B8+C8/10)</f>
        <v>83</v>
      </c>
      <c r="C9" s="0" t="n">
        <v>5</v>
      </c>
      <c r="D9" s="0" t="n">
        <f aca="false">((B9*B9-B10*B10)/9.81/2)</f>
        <v>-4.24311926605505</v>
      </c>
      <c r="E9" s="0" t="n">
        <f aca="false">((A9-A8)*10)</f>
        <v>-4.21763506625894</v>
      </c>
      <c r="F9" s="0" t="n">
        <f aca="false">((A10-A9)*10+(B10*B10-B9*B9)/9.81/2)</f>
        <v>-2.1405099914773E-013</v>
      </c>
      <c r="G9" s="2" t="n">
        <v>0</v>
      </c>
      <c r="I9" s="0" t="n">
        <f aca="false">((-169453+51289*LN((507600+5637)/(A9+5637)-1))*256)</f>
        <v>14586066.3049827</v>
      </c>
      <c r="J9" s="0" t="n">
        <f aca="false">(B9*B9/115.8346+55.73)</f>
        <v>115.202730945676</v>
      </c>
      <c r="K9" s="0" t="n">
        <f aca="false">(491+I9/8977)</f>
        <v>2115.82636793836</v>
      </c>
      <c r="L9" s="0" t="n">
        <f aca="false">(L8*0.5+(I8-I9)/(K9/10)*0.5)</f>
        <v>-4.28970364851428</v>
      </c>
      <c r="M9" s="0" t="n">
        <f aca="false">((J8-J9)*6)</f>
        <v>-4.28628406365633</v>
      </c>
      <c r="N9" s="0" t="n">
        <f aca="false">(L9-M9)</f>
        <v>-0.00341958485795857</v>
      </c>
      <c r="O9" s="0" t="n">
        <f aca="false">(O8*0.8+((I8-I9)/(K9/10)-M9)*0.2)</f>
        <v>-0.0230115974822228</v>
      </c>
    </row>
    <row r="10" customFormat="false" ht="12.75" hidden="false" customHeight="false" outlineLevel="0" collapsed="false">
      <c r="A10" s="0" t="n">
        <f aca="false">(A9+D9/10+G9/10)</f>
        <v>497.083333333333</v>
      </c>
      <c r="B10" s="0" t="n">
        <f aca="false">(B9+C9/10)</f>
        <v>83.5</v>
      </c>
      <c r="C10" s="0" t="n">
        <v>5</v>
      </c>
      <c r="D10" s="0" t="n">
        <f aca="false">((B10*B10-B11*B11)/9.81/2)</f>
        <v>-4.26860346585117</v>
      </c>
      <c r="E10" s="0" t="n">
        <f aca="false">((A10-A9)*10)</f>
        <v>-4.24311926605526</v>
      </c>
      <c r="F10" s="0" t="n">
        <f aca="false">((A11-A10)*10+(B11*B11-B10*B10)/9.81/2)</f>
        <v>1.57207580286922E-013</v>
      </c>
      <c r="G10" s="2" t="n">
        <v>0</v>
      </c>
      <c r="I10" s="0" t="n">
        <f aca="false">((-169453+51289*LN((507600+5637)/(A10+5637)-1))*256)</f>
        <v>14586985.4981238</v>
      </c>
      <c r="J10" s="0" t="n">
        <f aca="false">(B10*B10/115.8346+55.73)</f>
        <v>115.921428122513</v>
      </c>
      <c r="K10" s="0" t="n">
        <f aca="false">(491+I10/8977)</f>
        <v>2115.92876218378</v>
      </c>
      <c r="L10" s="0" t="n">
        <f aca="false">(L9*0.5+(I9-I10)/(K10/10)*0.5)</f>
        <v>-4.31693142707969</v>
      </c>
      <c r="M10" s="0" t="n">
        <f aca="false">((J9-J10)*6)</f>
        <v>-4.31218306101977</v>
      </c>
      <c r="N10" s="0" t="n">
        <f aca="false">(L10-M10)</f>
        <v>-0.00474836605992302</v>
      </c>
      <c r="O10" s="0" t="n">
        <f aca="false">(O9*0.8+((I9-I10)/(K10/10)-M10)*0.2)</f>
        <v>-0.0248045069108442</v>
      </c>
    </row>
    <row r="11" customFormat="false" ht="12.75" hidden="false" customHeight="false" outlineLevel="0" collapsed="false">
      <c r="A11" s="0" t="n">
        <f aca="false">(A10+D10/10+G10/10)</f>
        <v>496.656472986748</v>
      </c>
      <c r="B11" s="0" t="n">
        <f aca="false">(B10+C10/10)</f>
        <v>84</v>
      </c>
      <c r="C11" s="0" t="n">
        <v>5</v>
      </c>
      <c r="D11" s="0" t="n">
        <f aca="false">((B11*B11-B12*B12)/9.81/2)</f>
        <v>-4.2940876656473</v>
      </c>
      <c r="E11" s="0" t="n">
        <f aca="false">((A11-A10)*10)</f>
        <v>-4.26860346585102</v>
      </c>
      <c r="F11" s="0" t="n">
        <f aca="false">((A12-A11)*10+(B12*B12-B11*B11)/9.81/2)</f>
        <v>-4.08562073062058E-014</v>
      </c>
      <c r="G11" s="2" t="n">
        <v>0</v>
      </c>
      <c r="I11" s="0" t="n">
        <f aca="false">((-169453+51289*LN((507600+5637)/(A11+5637)-1))*256)</f>
        <v>14587910.2753276</v>
      </c>
      <c r="J11" s="0" t="n">
        <f aca="false">(B11*B11/115.8346+55.73)</f>
        <v>116.64444179891</v>
      </c>
      <c r="K11" s="0" t="n">
        <f aca="false">(491+I11/8977)</f>
        <v>2116.03177847027</v>
      </c>
      <c r="L11" s="0" t="n">
        <f aca="false">(L10*0.5+(I10-I11)/(K11/10)*0.5)</f>
        <v>-4.34363422868696</v>
      </c>
      <c r="M11" s="0" t="n">
        <f aca="false">((J10-J11)*6)</f>
        <v>-4.33808205838321</v>
      </c>
      <c r="N11" s="0" t="n">
        <f aca="false">(L11-M11)</f>
        <v>-0.00555217030375399</v>
      </c>
      <c r="O11" s="0" t="n">
        <f aca="false">(O10*0.8+((I10-I11)/(K11/10)-M11)*0.2)</f>
        <v>-0.0262945999108806</v>
      </c>
    </row>
    <row r="12" customFormat="false" ht="12.75" hidden="false" customHeight="false" outlineLevel="0" collapsed="false">
      <c r="A12" s="0" t="n">
        <f aca="false">(A11+D11/10+G11/10)</f>
        <v>496.227064220184</v>
      </c>
      <c r="B12" s="0" t="n">
        <f aca="false">(B11+C11/10)</f>
        <v>84.5</v>
      </c>
      <c r="C12" s="0" t="n">
        <v>5</v>
      </c>
      <c r="D12" s="0" t="n">
        <f aca="false">((B12*B12-B13*B13)/9.81/2)</f>
        <v>-4.31957186544343</v>
      </c>
      <c r="E12" s="0" t="n">
        <f aca="false">((A12-A11)*10)</f>
        <v>-4.29408766564734</v>
      </c>
      <c r="F12" s="0" t="n">
        <f aca="false">((A13-A12)*10+(B13*B13-B12*B12)/9.81/2)</f>
        <v>-2.38031816479634E-013</v>
      </c>
      <c r="G12" s="2" t="n">
        <v>0</v>
      </c>
      <c r="I12" s="0" t="n">
        <f aca="false">((-169453+51289*LN((507600+5637)/(A12+5637)-1))*256)</f>
        <v>14588840.6377419</v>
      </c>
      <c r="J12" s="0" t="n">
        <f aca="false">(B12*B12/115.8346+55.73)</f>
        <v>117.371771974868</v>
      </c>
      <c r="K12" s="0" t="n">
        <f aca="false">(491+I12/8977)</f>
        <v>2116.13541692568</v>
      </c>
      <c r="L12" s="0" t="n">
        <f aca="false">(L11*0.5+(I11-I12)/(K12/10)*0.5)</f>
        <v>-4.3700753325665</v>
      </c>
      <c r="M12" s="0" t="n">
        <f aca="false">((J11-J12)*6)</f>
        <v>-4.36398105574673</v>
      </c>
      <c r="N12" s="0" t="n">
        <f aca="false">(L12-M12)</f>
        <v>-0.00609427681976626</v>
      </c>
      <c r="O12" s="0" t="n">
        <f aca="false">(O11*0.8+((I11-I12)/(K12/10)-M12)*0.2)</f>
        <v>-0.0275427560685654</v>
      </c>
    </row>
    <row r="13" customFormat="false" ht="12.75" hidden="false" customHeight="false" outlineLevel="0" collapsed="false">
      <c r="A13" s="0" t="n">
        <f aca="false">(A12+D12/10+G12/10)</f>
        <v>495.795107033639</v>
      </c>
      <c r="B13" s="0" t="n">
        <f aca="false">(B12+C12/10)</f>
        <v>85</v>
      </c>
      <c r="C13" s="0" t="n">
        <v>5</v>
      </c>
      <c r="D13" s="0" t="n">
        <f aca="false">((B13*B13-B14*B14)/9.81/2)</f>
        <v>-4.34505606523955</v>
      </c>
      <c r="E13" s="0" t="n">
        <f aca="false">((A13-A12)*10)</f>
        <v>-4.31957186544366</v>
      </c>
      <c r="F13" s="0" t="n">
        <f aca="false">((A14-A13)*10+(B14*B14-B13*B13)/9.81/2)</f>
        <v>1.32338584535319E-013</v>
      </c>
      <c r="G13" s="2" t="n">
        <v>0</v>
      </c>
      <c r="I13" s="0" t="n">
        <f aca="false">((-169453+51289*LN((507600+5637)/(A13+5637)-1))*256)</f>
        <v>14589776.5865211</v>
      </c>
      <c r="J13" s="0" t="n">
        <f aca="false">(B13*B13/115.8346+55.73)</f>
        <v>118.103418650386</v>
      </c>
      <c r="K13" s="0" t="n">
        <f aca="false">(491+I13/8977)</f>
        <v>2116.23967767864</v>
      </c>
      <c r="L13" s="0" t="n">
        <f aca="false">(L12*0.5+(I12-I13)/(K13/10)*0.5)</f>
        <v>-4.39638638336671</v>
      </c>
      <c r="M13" s="0" t="n">
        <f aca="false">((J12-J13)*6)</f>
        <v>-4.38988005311018</v>
      </c>
      <c r="N13" s="0" t="n">
        <f aca="false">(L13-M13)</f>
        <v>-0.00650633025653047</v>
      </c>
      <c r="O13" s="0" t="n">
        <f aca="false">(O12*0.8+((I12-I13)/(K13/10)-M13)*0.2)</f>
        <v>-0.0285976810661995</v>
      </c>
    </row>
    <row r="14" customFormat="false" ht="12.75" hidden="false" customHeight="false" outlineLevel="0" collapsed="false">
      <c r="A14" s="0" t="n">
        <f aca="false">(A13+D13/10+G13/10)</f>
        <v>495.360601427115</v>
      </c>
      <c r="B14" s="0" t="n">
        <f aca="false">(B13+C13/10)</f>
        <v>85.5</v>
      </c>
      <c r="C14" s="0" t="n">
        <v>5</v>
      </c>
      <c r="D14" s="0" t="n">
        <f aca="false">((B14*B14-B15*B15)/9.81/2)</f>
        <v>-4.37054026503568</v>
      </c>
      <c r="E14" s="0" t="n">
        <f aca="false">((A14-A13)*10)</f>
        <v>-4.34505606523942</v>
      </c>
      <c r="F14" s="0" t="n">
        <f aca="false">((A15-A14)*10+(B15*B15-B14*B14)/9.81/2)</f>
        <v>-6.48370246381091E-014</v>
      </c>
      <c r="G14" s="2" t="n">
        <v>0</v>
      </c>
      <c r="I14" s="0" t="n">
        <f aca="false">((-169453+51289*LN((507600+5637)/(A14+5637)-1))*256)</f>
        <v>14590718.1228272</v>
      </c>
      <c r="J14" s="0" t="n">
        <f aca="false">(B14*B14/115.8346+55.73)</f>
        <v>118.839381825465</v>
      </c>
      <c r="K14" s="0" t="n">
        <f aca="false">(491+I14/8977)</f>
        <v>2116.34456085855</v>
      </c>
      <c r="L14" s="0" t="n">
        <f aca="false">(L13*0.5+(I13-I14)/(K14/10)*0.5)</f>
        <v>-4.42263320842097</v>
      </c>
      <c r="M14" s="0" t="n">
        <f aca="false">((J13-J14)*6)</f>
        <v>-4.4157790504737</v>
      </c>
      <c r="N14" s="0" t="n">
        <f aca="false">(L14-M14)</f>
        <v>-0.00685415794727007</v>
      </c>
      <c r="O14" s="0" t="n">
        <f aca="false">(O13*0.8+((I13-I14)/(K14/10)-M14)*0.2)</f>
        <v>-0.0294983414532667</v>
      </c>
    </row>
    <row r="15" customFormat="false" ht="12.75" hidden="false" customHeight="false" outlineLevel="0" collapsed="false">
      <c r="A15" s="0" t="n">
        <f aca="false">(A14+D14/10+G14/10)</f>
        <v>494.923547400612</v>
      </c>
      <c r="B15" s="0" t="n">
        <f aca="false">(B14+C14/10)</f>
        <v>86</v>
      </c>
      <c r="C15" s="0" t="n">
        <v>5</v>
      </c>
      <c r="D15" s="0" t="n">
        <f aca="false">((B15*B15-B16*B16)/9.81/2)</f>
        <v>-4.3960244648318</v>
      </c>
      <c r="E15" s="0" t="n">
        <f aca="false">((A15-A14)*10)</f>
        <v>-4.37054026503574</v>
      </c>
      <c r="F15" s="0" t="n">
        <f aca="false">((A16-A15)*10+(B16*B16-B15*B15)/9.81/2)</f>
        <v>-2.62900812231237E-013</v>
      </c>
      <c r="G15" s="2" t="n">
        <v>0</v>
      </c>
      <c r="I15" s="0" t="n">
        <f aca="false">((-169453+51289*LN((507600+5637)/(A15+5637)-1))*256)</f>
        <v>14591665.247829</v>
      </c>
      <c r="J15" s="0" t="n">
        <f aca="false">(B15*B15/115.8346+55.73)</f>
        <v>119.579661500104</v>
      </c>
      <c r="K15" s="0" t="n">
        <f aca="false">(491+I15/8977)</f>
        <v>2116.45006659564</v>
      </c>
      <c r="L15" s="0" t="n">
        <f aca="false">(L14*0.5+(I14-I15)/(K15/10)*0.5)</f>
        <v>-4.44884872645154</v>
      </c>
      <c r="M15" s="0" t="n">
        <f aca="false">((J14-J15)*6)</f>
        <v>-4.44167804783723</v>
      </c>
      <c r="N15" s="0" t="n">
        <f aca="false">(L15-M15)</f>
        <v>-0.00717067861431531</v>
      </c>
      <c r="O15" s="0" t="n">
        <f aca="false">(O14*0.8+((I14-I15)/(K15/10)-M15)*0.2)</f>
        <v>-0.0302759124915908</v>
      </c>
    </row>
    <row r="16" customFormat="false" ht="12.75" hidden="false" customHeight="false" outlineLevel="0" collapsed="false">
      <c r="A16" s="0" t="n">
        <f aca="false">(A15+D15/10+G15/10)</f>
        <v>494.483944954128</v>
      </c>
      <c r="B16" s="0" t="n">
        <f aca="false">(B15+C15/10)</f>
        <v>86.5</v>
      </c>
      <c r="C16" s="0" t="n">
        <v>5</v>
      </c>
      <c r="D16" s="0" t="n">
        <f aca="false">((B16*B16-B17*B17)/9.81/2)</f>
        <v>-4.42150866462793</v>
      </c>
      <c r="E16" s="0" t="n">
        <f aca="false">((A16-A15)*10)</f>
        <v>-4.39602446483207</v>
      </c>
      <c r="F16" s="0" t="n">
        <f aca="false">((A17-A16)*10+(B17*B17-B16*B16)/9.81/2)</f>
        <v>1.08357767203415E-013</v>
      </c>
      <c r="G16" s="2" t="n">
        <v>0</v>
      </c>
      <c r="I16" s="0" t="n">
        <f aca="false">((-169453+51289*LN((507600+5637)/(A16+5637)-1))*256)</f>
        <v>14592617.9627027</v>
      </c>
      <c r="J16" s="0" t="n">
        <f aca="false">(B16*B16/115.8346+55.73)</f>
        <v>120.324257674305</v>
      </c>
      <c r="K16" s="0" t="n">
        <f aca="false">(491+I16/8977)</f>
        <v>2116.5561950209</v>
      </c>
      <c r="L16" s="0" t="n">
        <f aca="false">(L15*0.5+(I15-I16)/(K16/10)*0.5)</f>
        <v>-4.475049401851</v>
      </c>
      <c r="M16" s="0" t="n">
        <f aca="false">((J15-J16)*6)</f>
        <v>-4.46757704520059</v>
      </c>
      <c r="N16" s="0" t="n">
        <f aca="false">(L16-M16)</f>
        <v>-0.00747235665041757</v>
      </c>
      <c r="O16" s="0" t="n">
        <f aca="false">(O15*0.8+((I15-I16)/(K16/10)-M16)*0.2)</f>
        <v>-0.030955336403248</v>
      </c>
    </row>
    <row r="17" customFormat="false" ht="12.75" hidden="false" customHeight="false" outlineLevel="0" collapsed="false">
      <c r="A17" s="0" t="n">
        <f aca="false">(A16+D16/10+G16/10)</f>
        <v>494.041794087666</v>
      </c>
      <c r="B17" s="0" t="n">
        <f aca="false">(B16+C16/10)</f>
        <v>87</v>
      </c>
      <c r="C17" s="0" t="n">
        <v>5</v>
      </c>
      <c r="D17" s="0" t="n">
        <f aca="false">((B17*B17-B18*B18)/9.81/2)</f>
        <v>-4.44699286442406</v>
      </c>
      <c r="E17" s="0" t="n">
        <f aca="false">((A17-A16)*10)</f>
        <v>-4.42150866462782</v>
      </c>
      <c r="F17" s="0" t="n">
        <f aca="false">((A18-A17)*10+(B18*B18-B17*B17)/9.81/2)</f>
        <v>-8.97060203897127E-014</v>
      </c>
      <c r="G17" s="2" t="n">
        <v>0</v>
      </c>
      <c r="I17" s="0" t="n">
        <f aca="false">((-169453+51289*LN((507600+5637)/(A17+5637)-1))*256)</f>
        <v>14593576.2686313</v>
      </c>
      <c r="J17" s="0" t="n">
        <f aca="false">(B17*B17/115.8346+55.73)</f>
        <v>121.073170348065</v>
      </c>
      <c r="K17" s="0" t="n">
        <f aca="false">(491+I17/8977)</f>
        <v>2116.66294626616</v>
      </c>
      <c r="L17" s="0" t="n">
        <f aca="false">(L16*0.5+(I16-I17)/(K17/10)*0.5)</f>
        <v>-4.50124347182297</v>
      </c>
      <c r="M17" s="0" t="n">
        <f aca="false">((J16-J17)*6)</f>
        <v>-4.49347604256411</v>
      </c>
      <c r="N17" s="0" t="n">
        <f aca="false">(L17-M17)</f>
        <v>-0.00776742925885543</v>
      </c>
      <c r="O17" s="0" t="n">
        <f aca="false">(O16*0.8+((I16-I17)/(K17/10)-M17)*0.2)</f>
        <v>-0.0315565689687626</v>
      </c>
    </row>
    <row r="18" customFormat="false" ht="12.75" hidden="false" customHeight="false" outlineLevel="0" collapsed="false">
      <c r="A18" s="0" t="n">
        <f aca="false">(A17+D17/10+G17/10)</f>
        <v>493.597094801223</v>
      </c>
      <c r="B18" s="0" t="n">
        <f aca="false">(B17+C17/10)</f>
        <v>87.5</v>
      </c>
      <c r="C18" s="0" t="n">
        <v>5</v>
      </c>
      <c r="D18" s="0" t="n">
        <f aca="false">((B18*B18-B19*B19)/9.81/2)</f>
        <v>-4.47247706422018</v>
      </c>
      <c r="E18" s="0" t="n">
        <f aca="false">((A18-A17)*10)</f>
        <v>-4.44699286442415</v>
      </c>
      <c r="F18" s="0" t="n">
        <f aca="false">((A19-A18)*10+(B19*B19-B18*B18)/9.81/2)</f>
        <v>2.8155255904494E-013</v>
      </c>
      <c r="G18" s="2" t="n">
        <v>0</v>
      </c>
      <c r="I18" s="0" t="n">
        <f aca="false">((-169453+51289*LN((507600+5637)/(A18+5637)-1))*256)</f>
        <v>14594540.1668053</v>
      </c>
      <c r="J18" s="0" t="n">
        <f aca="false">(B18*B18/115.8346+55.73)</f>
        <v>121.826399521387</v>
      </c>
      <c r="K18" s="0" t="n">
        <f aca="false">(491+I18/8977)</f>
        <v>2116.77032046399</v>
      </c>
      <c r="L18" s="0" t="n">
        <f aca="false">(L17*0.5+(I17-I18)/(K18/10)*0.5)</f>
        <v>-4.527435060146</v>
      </c>
      <c r="M18" s="0" t="n">
        <f aca="false">((J17-J18)*6)</f>
        <v>-4.51937503992764</v>
      </c>
      <c r="N18" s="0" t="n">
        <f aca="false">(L18-M18)</f>
        <v>-0.00806002021835806</v>
      </c>
      <c r="O18" s="0" t="n">
        <f aca="false">(O17*0.8+((I17-I18)/(K18/10)-M18)*0.2)</f>
        <v>-0.0320955768832875</v>
      </c>
    </row>
    <row r="19" customFormat="false" ht="12.75" hidden="false" customHeight="false" outlineLevel="0" collapsed="false">
      <c r="A19" s="0" t="n">
        <f aca="false">(A18+D18/10+G18/10)</f>
        <v>493.149847094801</v>
      </c>
      <c r="B19" s="0" t="n">
        <f aca="false">(B18+C18/10)</f>
        <v>88</v>
      </c>
      <c r="C19" s="0" t="n">
        <v>5</v>
      </c>
      <c r="D19" s="0" t="n">
        <f aca="false">((B19*B19-B20*B20)/9.81/2)</f>
        <v>-4.49796126401631</v>
      </c>
      <c r="E19" s="0" t="n">
        <f aca="false">((A19-A18)*10)</f>
        <v>-4.4724770642199</v>
      </c>
      <c r="F19" s="0" t="n">
        <f aca="false">((A20-A19)*10+(B20*B20-B19*B19)/9.81/2)</f>
        <v>8.34887714518118E-014</v>
      </c>
      <c r="G19" s="2" t="n">
        <v>0</v>
      </c>
      <c r="I19" s="0" t="n">
        <f aca="false">((-169453+51289*LN((507600+5637)/(A19+5637)-1))*256)</f>
        <v>14595509.6584221</v>
      </c>
      <c r="J19" s="0" t="n">
        <f aca="false">(B19*B19/115.8346+55.73)</f>
        <v>122.583945194268</v>
      </c>
      <c r="K19" s="0" t="n">
        <f aca="false">(491+I19/8977)</f>
        <v>2116.87831774781</v>
      </c>
      <c r="L19" s="0" t="n">
        <f aca="false">(L18*0.5+(I18-I19)/(K19/10)*0.5)</f>
        <v>-4.55362623359792</v>
      </c>
      <c r="M19" s="0" t="n">
        <f aca="false">((J18-J19)*6)</f>
        <v>-4.54527403729117</v>
      </c>
      <c r="N19" s="0" t="n">
        <f aca="false">(L19-M19)</f>
        <v>-0.00835219630674988</v>
      </c>
      <c r="O19" s="0" t="n">
        <f aca="false">(O18*0.8+((I18-I19)/(K19/10)-M19)*0.2)</f>
        <v>-0.0325851354583637</v>
      </c>
    </row>
    <row r="20" customFormat="false" ht="12.75" hidden="false" customHeight="false" outlineLevel="0" collapsed="false">
      <c r="A20" s="0" t="n">
        <f aca="false">(A19+D19/10+G19/10)</f>
        <v>492.7000509684</v>
      </c>
      <c r="B20" s="0" t="n">
        <f aca="false">(B19+C19/10)</f>
        <v>88.5</v>
      </c>
      <c r="C20" s="0" t="n">
        <v>5</v>
      </c>
      <c r="D20" s="0" t="n">
        <f aca="false">((B20*B20-B21*B21)/9.81/2)</f>
        <v>-4.52344546381244</v>
      </c>
      <c r="E20" s="0" t="n">
        <f aca="false">((A20-A19)*10)</f>
        <v>-4.49796126401623</v>
      </c>
      <c r="F20" s="0" t="n">
        <f aca="false">((A21-A20)*10+(B21*B21-B20*B20)/9.81/2)</f>
        <v>-1.13686837721616E-013</v>
      </c>
      <c r="G20" s="2" t="n">
        <v>0</v>
      </c>
      <c r="I20" s="0" t="n">
        <f aca="false">((-169453+51289*LN((507600+5637)/(A20+5637)-1))*256)</f>
        <v>14596484.7446864</v>
      </c>
      <c r="J20" s="0" t="n">
        <f aca="false">(B20*B20/115.8346+55.73)</f>
        <v>123.345807366711</v>
      </c>
      <c r="K20" s="0" t="n">
        <f aca="false">(491+I20/8977)</f>
        <v>2116.9869382518</v>
      </c>
      <c r="L20" s="0" t="n">
        <f aca="false">(L19*0.5+(I19-I20)/(K20/10)*0.5)</f>
        <v>-4.57981803073111</v>
      </c>
      <c r="M20" s="0" t="n">
        <f aca="false">((J19-J20)*6)</f>
        <v>-4.57117303465452</v>
      </c>
      <c r="N20" s="0" t="n">
        <f aca="false">(L20-M20)</f>
        <v>-0.00864499607659219</v>
      </c>
      <c r="O20" s="0" t="n">
        <f aca="false">(O19*0.8+((I19-I20)/(K20/10)-M20)*0.2)</f>
        <v>-0.0330354670086493</v>
      </c>
    </row>
    <row r="21" customFormat="false" ht="12.75" hidden="false" customHeight="false" outlineLevel="0" collapsed="false">
      <c r="A21" s="0" t="n">
        <f aca="false">(A20+D20/10+G20/10)</f>
        <v>492.247706422018</v>
      </c>
      <c r="B21" s="0" t="n">
        <f aca="false">(B20+C20/10)</f>
        <v>89</v>
      </c>
      <c r="C21" s="0" t="n">
        <v>5</v>
      </c>
      <c r="D21" s="0" t="n">
        <f aca="false">((B21*B21-B22*B22)/9.81/2)</f>
        <v>-4.54892966360856</v>
      </c>
      <c r="E21" s="0" t="n">
        <f aca="false">((A21-A20)*10)</f>
        <v>-4.52344546381255</v>
      </c>
      <c r="F21" s="0" t="n">
        <f aca="false">((A22-A21)*10+(B22*B22-B21*B21)/9.81/2)</f>
        <v>2.56683563293336E-013</v>
      </c>
      <c r="G21" s="2" t="n">
        <v>0</v>
      </c>
      <c r="I21" s="0" t="n">
        <f aca="false">((-169453+51289*LN((507600+5637)/(A21+5637)-1))*256)</f>
        <v>14597465.42681</v>
      </c>
      <c r="J21" s="0" t="n">
        <f aca="false">(B21*B21/115.8346+55.73)</f>
        <v>124.111986038714</v>
      </c>
      <c r="K21" s="0" t="n">
        <f aca="false">(491+I21/8977)</f>
        <v>2117.09618211095</v>
      </c>
      <c r="L21" s="0" t="n">
        <f aca="false">(L20*0.5+(I20-I21)/(K21/10)*0.5)</f>
        <v>-4.60601097587297</v>
      </c>
      <c r="M21" s="0" t="n">
        <f aca="false">((J20-J21)*6)</f>
        <v>-4.59707203201805</v>
      </c>
      <c r="N21" s="0" t="n">
        <f aca="false">(L21-M21)</f>
        <v>-0.00893894385492189</v>
      </c>
      <c r="O21" s="0" t="n">
        <f aca="false">(O20*0.8+((I20-I21)/(K21/10)-M21)*0.2)</f>
        <v>-0.0334547514062752</v>
      </c>
    </row>
    <row r="22" customFormat="false" ht="12.75" hidden="false" customHeight="false" outlineLevel="0" collapsed="false">
      <c r="A22" s="0" t="n">
        <f aca="false">(A21+D21/10+G21/10)</f>
        <v>491.792813455658</v>
      </c>
      <c r="B22" s="0" t="n">
        <f aca="false">(B21+C21/10)</f>
        <v>89.5</v>
      </c>
      <c r="C22" s="0" t="n">
        <v>5</v>
      </c>
      <c r="D22" s="0" t="n">
        <f aca="false">((B22*B22-B23*B23)/9.81/2)</f>
        <v>-4.57441386340469</v>
      </c>
      <c r="E22" s="0" t="n">
        <f aca="false">((A22-A21)*10)</f>
        <v>-4.54892966360831</v>
      </c>
      <c r="F22" s="0" t="n">
        <f aca="false">((A23-A22)*10+(B23*B23-B22*B22)/9.81/2)</f>
        <v>5.95079541199084E-014</v>
      </c>
      <c r="G22" s="2" t="n">
        <v>0</v>
      </c>
      <c r="I22" s="0" t="n">
        <f aca="false">((-169453+51289*LN((507600+5637)/(A22+5637)-1))*256)</f>
        <v>14598451.7060118</v>
      </c>
      <c r="J22" s="0" t="n">
        <f aca="false">(B22*B22/115.8346+55.73)</f>
        <v>124.882481210277</v>
      </c>
      <c r="K22" s="0" t="n">
        <f aca="false">(491+I22/8977)</f>
        <v>2117.20604946105</v>
      </c>
      <c r="L22" s="0" t="n">
        <f aca="false">(L21*0.5+(I21-I22)/(K22/10)*0.5)</f>
        <v>-4.63220533623162</v>
      </c>
      <c r="M22" s="0" t="n">
        <f aca="false">((J21-J22)*6)</f>
        <v>-4.62297102938157</v>
      </c>
      <c r="N22" s="0" t="n">
        <f aca="false">(L22-M22)</f>
        <v>-0.00923430685004689</v>
      </c>
      <c r="O22" s="0" t="n">
        <f aca="false">(O21*0.8+((I21-I22)/(K22/10)-M22)*0.2)</f>
        <v>-0.0338495345667599</v>
      </c>
    </row>
    <row r="23" customFormat="false" ht="12.75" hidden="false" customHeight="false" outlineLevel="0" collapsed="false">
      <c r="A23" s="0" t="n">
        <f aca="false">(A22+D22/10+G22/10)</f>
        <v>491.335372069317</v>
      </c>
      <c r="B23" s="0" t="n">
        <f aca="false">(B22+C22/10)</f>
        <v>90</v>
      </c>
      <c r="C23" s="0" t="n">
        <v>5</v>
      </c>
      <c r="D23" s="0" t="n">
        <f aca="false">((B23*B23-B24*B24)/9.81/2)</f>
        <v>-4.59989806320082</v>
      </c>
      <c r="E23" s="0" t="n">
        <f aca="false">((A23-A22)*10)</f>
        <v>-4.57441386340463</v>
      </c>
      <c r="F23" s="0" t="n">
        <f aca="false">((A24-A23)*10+(B24*B24-B23*B23)/9.81/2)</f>
        <v>-1.3855583347322E-013</v>
      </c>
      <c r="G23" s="2" t="n">
        <v>0</v>
      </c>
      <c r="I23" s="0" t="n">
        <f aca="false">((-169453+51289*LN((507600+5637)/(A23+5637)-1))*256)</f>
        <v>14599443.5835181</v>
      </c>
      <c r="J23" s="0" t="n">
        <f aca="false">(B23*B23/115.8346+55.73)</f>
        <v>125.657292881402</v>
      </c>
      <c r="K23" s="0" t="n">
        <f aca="false">(491+I23/8977)</f>
        <v>2117.31654043869</v>
      </c>
      <c r="L23" s="0" t="n">
        <f aca="false">(L22*0.5+(I22-I23)/(K23/10)*0.5)</f>
        <v>-4.65840125057197</v>
      </c>
      <c r="M23" s="0" t="n">
        <f aca="false">((J22-J23)*6)</f>
        <v>-4.6488700267451</v>
      </c>
      <c r="N23" s="0" t="n">
        <f aca="false">(L23-M23)</f>
        <v>-0.009531223826869</v>
      </c>
      <c r="O23" s="0" t="n">
        <f aca="false">(O22*0.8+((I22-I23)/(K23/10)-M23)*0.2)</f>
        <v>-0.0342250552868516</v>
      </c>
    </row>
    <row r="24" customFormat="false" ht="12.75" hidden="false" customHeight="false" outlineLevel="0" collapsed="false">
      <c r="A24" s="0" t="n">
        <f aca="false">(A23+D23/10+G23/10)</f>
        <v>490.875382262997</v>
      </c>
      <c r="B24" s="0" t="n">
        <f aca="false">(B23+C23/10)</f>
        <v>90.5</v>
      </c>
      <c r="C24" s="0" t="n">
        <v>5</v>
      </c>
      <c r="D24" s="0" t="n">
        <f aca="false">((B24*B24-B25*B25)/9.81/2)</f>
        <v>-4.62538226299694</v>
      </c>
      <c r="E24" s="0" t="n">
        <f aca="false">((A24-A23)*10)</f>
        <v>-4.59989806320095</v>
      </c>
      <c r="F24" s="0" t="n">
        <f aca="false">((A25-A24)*10+(B25*B25-B24*B24)/9.81/2)</f>
        <v>2.32702745961433E-013</v>
      </c>
      <c r="G24" s="2" t="n">
        <v>0</v>
      </c>
      <c r="I24" s="0" t="n">
        <f aca="false">((-169453+51289*LN((507600+5637)/(A24+5637)-1))*256)</f>
        <v>14600441.0605621</v>
      </c>
      <c r="J24" s="0" t="n">
        <f aca="false">(B24*B24/115.8346+55.73)</f>
        <v>126.436421052086</v>
      </c>
      <c r="K24" s="0" t="n">
        <f aca="false">(491+I24/8977)</f>
        <v>2117.42765518125</v>
      </c>
      <c r="L24" s="0" t="n">
        <f aca="false">(L23*0.5+(I23-I24)/(K24/10)*0.5)</f>
        <v>-4.68459879323694</v>
      </c>
      <c r="M24" s="0" t="n">
        <f aca="false">((J23-J24)*6)</f>
        <v>-4.67476902410846</v>
      </c>
      <c r="N24" s="0" t="n">
        <f aca="false">(L24-M24)</f>
        <v>-0.00982976912848077</v>
      </c>
      <c r="O24" s="0" t="n">
        <f aca="false">(O23*0.8+((I23-I24)/(K24/10)-M24)*0.2)</f>
        <v>-0.034585506588171</v>
      </c>
    </row>
    <row r="25" customFormat="false" ht="12.75" hidden="false" customHeight="false" outlineLevel="0" collapsed="false">
      <c r="A25" s="0" t="n">
        <f aca="false">(A24+D24/10+G24/10)</f>
        <v>490.412844036697</v>
      </c>
      <c r="B25" s="0" t="n">
        <f aca="false">(B24+C24/10)</f>
        <v>91</v>
      </c>
      <c r="C25" s="0" t="n">
        <v>5</v>
      </c>
      <c r="D25" s="0" t="n">
        <f aca="false">((B25*B25-B26*B26)/9.81/2)</f>
        <v>-4.65086646279307</v>
      </c>
      <c r="E25" s="0" t="n">
        <f aca="false">((A25-A24)*10)</f>
        <v>-4.62538226299671</v>
      </c>
      <c r="F25" s="0" t="n">
        <f aca="false">((A26-A25)*10+(B26*B26-B25*B25)/9.81/2)</f>
        <v>3.5527136788005E-014</v>
      </c>
      <c r="G25" s="2" t="n">
        <v>0</v>
      </c>
      <c r="I25" s="0" t="n">
        <f aca="false">((-169453+51289*LN((507600+5637)/(A25+5637)-1))*256)</f>
        <v>14601444.1383842</v>
      </c>
      <c r="J25" s="0" t="n">
        <f aca="false">(B25*B25/115.8346+55.73)</f>
        <v>127.219865722332</v>
      </c>
      <c r="K25" s="0" t="n">
        <f aca="false">(491+I25/8977)</f>
        <v>2117.53939382691</v>
      </c>
      <c r="L25" s="0" t="n">
        <f aca="false">(L24*0.5+(I24-I25)/(K25/10)*0.5)</f>
        <v>-4.71079800656273</v>
      </c>
      <c r="M25" s="0" t="n">
        <f aca="false">((J24-J25)*6)</f>
        <v>-4.70066802147198</v>
      </c>
      <c r="N25" s="0" t="n">
        <f aca="false">(L25-M25)</f>
        <v>-0.0101299850907424</v>
      </c>
      <c r="O25" s="0" t="n">
        <f aca="false">(O24*0.8+((I24-I25)/(K25/10)-M25)*0.2)</f>
        <v>-0.0349342449538431</v>
      </c>
    </row>
    <row r="26" customFormat="false" ht="12.75" hidden="false" customHeight="false" outlineLevel="0" collapsed="false">
      <c r="A26" s="0" t="n">
        <f aca="false">(A25+D25/10+G25/10)</f>
        <v>489.947757390418</v>
      </c>
      <c r="B26" s="0" t="n">
        <f aca="false">(B25+C25/10)</f>
        <v>91.5</v>
      </c>
      <c r="C26" s="0" t="n">
        <v>3</v>
      </c>
      <c r="D26" s="0" t="n">
        <f aca="false">((B26*B26-B27*B27)/9.81/2)</f>
        <v>-2.80275229357797</v>
      </c>
      <c r="E26" s="0" t="n">
        <f aca="false">((A26-A25)*10)</f>
        <v>-4.65086646279303</v>
      </c>
      <c r="F26" s="0" t="n">
        <f aca="false">((A27-A26)*10+(B27*B27-B26*B26)/9.81/2)</f>
        <v>-1.53210777398272E-013</v>
      </c>
      <c r="G26" s="2" t="n">
        <v>0</v>
      </c>
      <c r="I26" s="0" t="n">
        <f aca="false">((-169453+51289*LN((507600+5637)/(A26+5637)-1))*256)</f>
        <v>14602452.8182323</v>
      </c>
      <c r="J26" s="0" t="n">
        <f aca="false">(B26*B26/115.8346+55.73)</f>
        <v>128.007626892138</v>
      </c>
      <c r="K26" s="0" t="n">
        <f aca="false">(491+I26/8977)</f>
        <v>2117.65175651468</v>
      </c>
      <c r="L26" s="0" t="n">
        <f aca="false">(L25*0.5+(I25-I26)/(K26/10)*0.5)</f>
        <v>-4.73699891684007</v>
      </c>
      <c r="M26" s="0" t="n">
        <f aca="false">((J25-J26)*6)</f>
        <v>-4.72656701883551</v>
      </c>
      <c r="N26" s="0" t="n">
        <f aca="false">(L26-M26)</f>
        <v>-0.0104318980045619</v>
      </c>
      <c r="O26" s="0" t="n">
        <f aca="false">(O25*0.8+((I25-I26)/(K26/10)-M26)*0.2)</f>
        <v>-0.0352739576194563</v>
      </c>
    </row>
    <row r="27" customFormat="false" ht="12.75" hidden="false" customHeight="false" outlineLevel="0" collapsed="false">
      <c r="A27" s="0" t="n">
        <f aca="false">(A26+D26/10+G26/10)</f>
        <v>489.66748216106</v>
      </c>
      <c r="B27" s="0" t="n">
        <f aca="false">(B26+C26/10)</f>
        <v>91.8</v>
      </c>
      <c r="C27" s="0" t="n">
        <v>3</v>
      </c>
      <c r="D27" s="0" t="n">
        <f aca="false">((B27*B27-B28*B28)/9.81/2)</f>
        <v>-2.81192660550459</v>
      </c>
      <c r="E27" s="0" t="n">
        <f aca="false">((A27-A26)*10)</f>
        <v>-2.80275229357812</v>
      </c>
      <c r="F27" s="0" t="n">
        <f aca="false">((A28-A27)*10+(B28*B28-B27*B27)/9.81/2)</f>
        <v>0</v>
      </c>
      <c r="G27" s="2" t="n">
        <v>0</v>
      </c>
      <c r="I27" s="0" t="n">
        <f aca="false">((-169453+51289*LN((507600+5637)/(A27+5637)-1))*256)</f>
        <v>14603060.7156352</v>
      </c>
      <c r="J27" s="0" t="n">
        <f aca="false">(B27*B27/115.8346+55.73)</f>
        <v>128.48235551381</v>
      </c>
      <c r="K27" s="0" t="n">
        <f aca="false">(491+I27/8977)</f>
        <v>2117.71947372566</v>
      </c>
      <c r="L27" s="0" t="n">
        <f aca="false">(L26*0.5+(I26-I27)/(K27/10)*0.5)</f>
        <v>-3.80376369082088</v>
      </c>
      <c r="M27" s="0" t="n">
        <f aca="false">((J26-J27)*6)</f>
        <v>-2.84837173003575</v>
      </c>
      <c r="N27" s="0" t="n">
        <f aca="false">(L27-M27)</f>
        <v>-0.955391960785124</v>
      </c>
      <c r="O27" s="0" t="n">
        <f aca="false">(O26*0.8+((I26-I27)/(K27/10)-M27)*0.2)</f>
        <v>-0.0326505130487506</v>
      </c>
    </row>
    <row r="28" customFormat="false" ht="12.75" hidden="false" customHeight="false" outlineLevel="0" collapsed="false">
      <c r="A28" s="0" t="n">
        <f aca="false">(A27+D27/10+G27/10)</f>
        <v>489.38628950051</v>
      </c>
      <c r="B28" s="0" t="n">
        <f aca="false">(B27+C27/10)</f>
        <v>92.1</v>
      </c>
      <c r="C28" s="0" t="n">
        <v>3</v>
      </c>
      <c r="D28" s="0" t="n">
        <f aca="false">((B28*B28-B29*B29)/9.81/2)</f>
        <v>-2.82110091743112</v>
      </c>
      <c r="E28" s="0" t="n">
        <f aca="false">((A28-A27)*10)</f>
        <v>-2.8119266055046</v>
      </c>
      <c r="F28" s="0" t="n">
        <f aca="false">((A29-A28)*10+(B29*B29-B28*B28)/9.81/2)</f>
        <v>5.06261699229071E-014</v>
      </c>
      <c r="G28" s="2" t="n">
        <v>0</v>
      </c>
      <c r="I28" s="0" t="n">
        <f aca="false">((-169453+51289*LN((507600+5637)/(A28+5637)-1))*256)</f>
        <v>14603670.6304915</v>
      </c>
      <c r="J28" s="0" t="n">
        <f aca="false">(B28*B28/115.8346+55.73)</f>
        <v>128.958638075325</v>
      </c>
      <c r="K28" s="0" t="n">
        <f aca="false">(491+I28/8977)</f>
        <v>2117.78741567244</v>
      </c>
      <c r="L28" s="0" t="n">
        <f aca="false">(L27*0.5+(I27-I28)/(K28/10)*0.5)</f>
        <v>-3.34186314782245</v>
      </c>
      <c r="M28" s="0" t="n">
        <f aca="false">((J27-J28)*6)</f>
        <v>-2.85769536908663</v>
      </c>
      <c r="N28" s="0" t="n">
        <f aca="false">(L28-M28)</f>
        <v>-0.484167778735819</v>
      </c>
      <c r="O28" s="0" t="n">
        <f aca="false">(O27*0.8+((I27-I28)/(K28/10)-M28)*0.2)</f>
        <v>-0.0305738575864784</v>
      </c>
    </row>
    <row r="29" customFormat="false" ht="12.75" hidden="false" customHeight="false" outlineLevel="0" collapsed="false">
      <c r="A29" s="0" t="n">
        <f aca="false">(A28+D28/10+G28/10)</f>
        <v>489.104179408767</v>
      </c>
      <c r="B29" s="0" t="n">
        <f aca="false">(B28+C28/10)</f>
        <v>92.4</v>
      </c>
      <c r="C29" s="0" t="n">
        <v>3</v>
      </c>
      <c r="D29" s="0" t="n">
        <f aca="false">((B29*B29-B30*B30)/9.81/2)</f>
        <v>-2.83027522935774</v>
      </c>
      <c r="E29" s="0" t="n">
        <f aca="false">((A29-A28)*10)</f>
        <v>-2.82110091743107</v>
      </c>
      <c r="F29" s="0" t="n">
        <f aca="false">((A30-A29)*10+(B30*B30-B29*B29)/9.81/2)</f>
        <v>1.99396055222678E-013</v>
      </c>
      <c r="G29" s="2" t="n">
        <v>0</v>
      </c>
      <c r="I29" s="0" t="n">
        <f aca="false">((-169453+51289*LN((507600+5637)/(A29+5637)-1))*256)</f>
        <v>14604282.5630741</v>
      </c>
      <c r="J29" s="0" t="n">
        <f aca="false">(B29*B29/115.8346+55.73)</f>
        <v>129.436474576681</v>
      </c>
      <c r="K29" s="0" t="n">
        <f aca="false">(491+I29/8977)</f>
        <v>2117.85558238544</v>
      </c>
      <c r="L29" s="0" t="n">
        <f aca="false">(L28*0.5+(I28-I29)/(K29/10)*0.5)</f>
        <v>-3.11563013539732</v>
      </c>
      <c r="M29" s="0" t="n">
        <f aca="false">((J28-J29)*6)</f>
        <v>-2.86701900813733</v>
      </c>
      <c r="N29" s="0" t="n">
        <f aca="false">(L29-M29)</f>
        <v>-0.248611127259986</v>
      </c>
      <c r="O29" s="0" t="n">
        <f aca="false">(O28*0.8+((I28-I29)/(K29/10)-M29)*0.2)</f>
        <v>-0.0289347090361546</v>
      </c>
    </row>
    <row r="30" customFormat="false" ht="12.75" hidden="false" customHeight="false" outlineLevel="0" collapsed="false">
      <c r="A30" s="0" t="n">
        <f aca="false">(A29+D29/10+G29/10)</f>
        <v>488.821151885831</v>
      </c>
      <c r="B30" s="0" t="n">
        <f aca="false">(B29+C29/10)</f>
        <v>92.7</v>
      </c>
      <c r="C30" s="0" t="n">
        <v>3</v>
      </c>
      <c r="D30" s="0" t="n">
        <f aca="false">((B30*B30-B31*B31)/9.81/2)</f>
        <v>-2.83944954128445</v>
      </c>
      <c r="E30" s="0" t="n">
        <f aca="false">((A30-A29)*10)</f>
        <v>-2.83027522935754</v>
      </c>
      <c r="F30" s="0" t="n">
        <f aca="false">((A31-A30)*10+(B31*B31-B30*B30)/9.81/2)</f>
        <v>-1.28341781646668E-013</v>
      </c>
      <c r="G30" s="2" t="n">
        <v>0</v>
      </c>
      <c r="I30" s="0" t="n">
        <f aca="false">((-169453+51289*LN((507600+5637)/(A30+5637)-1))*256)</f>
        <v>14604896.5136574</v>
      </c>
      <c r="J30" s="0" t="n">
        <f aca="false">(B30*B30/115.8346+55.73)</f>
        <v>129.915865017879</v>
      </c>
      <c r="K30" s="0" t="n">
        <f aca="false">(491+I30/8977)</f>
        <v>2117.92397389522</v>
      </c>
      <c r="L30" s="0" t="n">
        <f aca="false">(L29*0.5+(I29-I30)/(K30/10)*0.5)</f>
        <v>-3.00723107804977</v>
      </c>
      <c r="M30" s="0" t="n">
        <f aca="false">((J29-J30)*6)</f>
        <v>-2.87634264718838</v>
      </c>
      <c r="N30" s="0" t="n">
        <f aca="false">(L30-M30)</f>
        <v>-0.130888430861384</v>
      </c>
      <c r="O30" s="0" t="n">
        <f aca="false">(O29*0.8+((I29-I30)/(K30/10)-M30)*0.2)</f>
        <v>-0.0276456419316896</v>
      </c>
    </row>
    <row r="31" customFormat="false" ht="12.75" hidden="false" customHeight="false" outlineLevel="0" collapsed="false">
      <c r="A31" s="0" t="n">
        <f aca="false">(A30+D30/10+G30/10)</f>
        <v>488.537206931702</v>
      </c>
      <c r="B31" s="0" t="n">
        <f aca="false">(B30+C30/10)</f>
        <v>93</v>
      </c>
      <c r="C31" s="0" t="n">
        <v>3</v>
      </c>
      <c r="D31" s="0" t="n">
        <f aca="false">((B31*B31-B32*B32)/9.81/2)</f>
        <v>-2.84862385321098</v>
      </c>
      <c r="E31" s="0" t="n">
        <f aca="false">((A31-A30)*10)</f>
        <v>-2.83944954128458</v>
      </c>
      <c r="F31" s="0" t="n">
        <f aca="false">((A32-A31)*10+(B32*B32-B31*B31)/9.81/2)</f>
        <v>-7.23865412055602E-014</v>
      </c>
      <c r="G31" s="2" t="n">
        <v>0</v>
      </c>
      <c r="I31" s="0" t="n">
        <f aca="false">((-169453+51289*LN((507600+5637)/(A31+5637)-1))*256)</f>
        <v>14605512.4825164</v>
      </c>
      <c r="J31" s="0" t="n">
        <f aca="false">(B31*B31/115.8346+55.73)</f>
        <v>130.396809398919</v>
      </c>
      <c r="K31" s="0" t="n">
        <f aca="false">(491+I31/8977)</f>
        <v>2117.99259023242</v>
      </c>
      <c r="L31" s="0" t="n">
        <f aca="false">(L30*0.5+(I30-I31)/(K31/10)*0.5)</f>
        <v>-2.95774918856589</v>
      </c>
      <c r="M31" s="0" t="n">
        <f aca="false">((J30-J31)*6)</f>
        <v>-2.88566628623909</v>
      </c>
      <c r="N31" s="0" t="n">
        <f aca="false">(L31-M31)</f>
        <v>-0.0720829023267995</v>
      </c>
      <c r="O31" s="0" t="n">
        <f aca="false">(O30*0.8+((I30-I31)/(K31/10)-M31)*0.2)</f>
        <v>-0.0266367161139357</v>
      </c>
    </row>
    <row r="32" customFormat="false" ht="12.75" hidden="false" customHeight="false" outlineLevel="0" collapsed="false">
      <c r="A32" s="0" t="n">
        <f aca="false">(A31+D31/10+G31/10)</f>
        <v>488.252344546381</v>
      </c>
      <c r="B32" s="0" t="n">
        <f aca="false">(B31+C31/10)</f>
        <v>93.3</v>
      </c>
      <c r="C32" s="0" t="n">
        <v>3</v>
      </c>
      <c r="D32" s="0" t="n">
        <f aca="false">((B32*B32-B33*B33)/9.81/2)</f>
        <v>-2.85779816513751</v>
      </c>
      <c r="E32" s="0" t="n">
        <f aca="false">((A32-A31)*10)</f>
        <v>-2.84862385321105</v>
      </c>
      <c r="F32" s="0" t="n">
        <f aca="false">((A33-A32)*10+(B33*B33-B32*B32)/9.81/2)</f>
        <v>-1.68753899743024E-014</v>
      </c>
      <c r="G32" s="2" t="n">
        <v>0</v>
      </c>
      <c r="I32" s="0" t="n">
        <f aca="false">((-169453+51289*LN((507600+5637)/(A32+5637)-1))*256)</f>
        <v>14606130.4699271</v>
      </c>
      <c r="J32" s="0" t="n">
        <f aca="false">(B32*B32/115.8346+55.73)</f>
        <v>130.8793077198</v>
      </c>
      <c r="K32" s="0" t="n">
        <f aca="false">(491+I32/8977)</f>
        <v>2118.06143142778</v>
      </c>
      <c r="L32" s="0" t="n">
        <f aca="false">(L31*0.5+(I31-I32)/(K32/10)*0.5)</f>
        <v>-2.93772607418875</v>
      </c>
      <c r="M32" s="0" t="n">
        <f aca="false">((J31-J32)*6)</f>
        <v>-2.89498992529013</v>
      </c>
      <c r="N32" s="0" t="n">
        <f aca="false">(L32-M32)</f>
        <v>-0.0427361488986184</v>
      </c>
      <c r="O32" s="0" t="n">
        <f aca="false">(O31*0.8+((I31-I32)/(K32/10)-M32)*0.2)</f>
        <v>-0.0258519797954454</v>
      </c>
    </row>
    <row r="33" customFormat="false" ht="12.75" hidden="false" customHeight="false" outlineLevel="0" collapsed="false">
      <c r="A33" s="0" t="n">
        <f aca="false">(A32+D32/10+G32/10)</f>
        <v>487.966564729868</v>
      </c>
      <c r="B33" s="0" t="n">
        <f aca="false">(B32+C32/10)</f>
        <v>93.6</v>
      </c>
      <c r="C33" s="0" t="n">
        <v>3</v>
      </c>
      <c r="D33" s="0" t="n">
        <f aca="false">((B33*B33-B34*B34)/9.81/2)</f>
        <v>-2.86697247706422</v>
      </c>
      <c r="E33" s="0" t="n">
        <f aca="false">((A33-A32)*10)</f>
        <v>-2.85779816513752</v>
      </c>
      <c r="F33" s="0" t="n">
        <f aca="false">((A34-A33)*10+(B34*B34-B33*B33)/9.81/2)</f>
        <v>2.24265050974282E-013</v>
      </c>
      <c r="G33" s="2" t="n">
        <v>0</v>
      </c>
      <c r="I33" s="0" t="n">
        <f aca="false">((-169453+51289*LN((507600+5637)/(A33+5637)-1))*256)</f>
        <v>14606750.4761666</v>
      </c>
      <c r="J33" s="0" t="n">
        <f aca="false">(B33*B33/115.8346+55.73)</f>
        <v>131.363359980524</v>
      </c>
      <c r="K33" s="0" t="n">
        <f aca="false">(491+I33/8977)</f>
        <v>2118.13049751215</v>
      </c>
      <c r="L33" s="0" t="n">
        <f aca="false">(L32*0.5+(I32-I33)/(K33/10)*0.5)</f>
        <v>-2.93243253900241</v>
      </c>
      <c r="M33" s="0" t="n">
        <f aca="false">((J32-J33)*6)</f>
        <v>-2.90431356434067</v>
      </c>
      <c r="N33" s="0" t="n">
        <f aca="false">(L33-M33)</f>
        <v>-0.0281189746617461</v>
      </c>
      <c r="O33" s="0" t="n">
        <f aca="false">(O32*0.8+((I32-I33)/(K33/10)-M33)*0.2)</f>
        <v>-0.0252466717314382</v>
      </c>
    </row>
    <row r="34" customFormat="false" ht="12.75" hidden="false" customHeight="false" outlineLevel="0" collapsed="false">
      <c r="A34" s="0" t="n">
        <f aca="false">(A33+D33/10+G33/10)</f>
        <v>487.679867482161</v>
      </c>
      <c r="B34" s="0" t="n">
        <f aca="false">(B33+C33/10)</f>
        <v>93.9</v>
      </c>
      <c r="C34" s="0" t="n">
        <v>3</v>
      </c>
      <c r="D34" s="0" t="n">
        <f aca="false">((B34*B34-B35*B35)/9.81/2)</f>
        <v>-2.87614678899084</v>
      </c>
      <c r="E34" s="0" t="n">
        <f aca="false">((A34-A33)*10)</f>
        <v>-2.866972477064</v>
      </c>
      <c r="F34" s="0" t="n">
        <f aca="false">((A35-A34)*10+(B35*B35-B34*B34)/9.81/2)</f>
        <v>-1.95843341543878E-013</v>
      </c>
      <c r="G34" s="2" t="n">
        <v>0</v>
      </c>
      <c r="I34" s="0" t="n">
        <f aca="false">((-169453+51289*LN((507600+5637)/(A34+5637)-1))*256)</f>
        <v>14607372.5015127</v>
      </c>
      <c r="J34" s="0" t="n">
        <f aca="false">(B34*B34/115.8346+55.73)</f>
        <v>131.848966181089</v>
      </c>
      <c r="K34" s="0" t="n">
        <f aca="false">(491+I34/8977)</f>
        <v>2118.1997885165</v>
      </c>
      <c r="L34" s="0" t="n">
        <f aca="false">(L33*0.5+(I33-I34)/(K34/10)*0.5)</f>
        <v>-2.93450398588021</v>
      </c>
      <c r="M34" s="0" t="n">
        <f aca="false">((J33-J34)*6)</f>
        <v>-2.91363720339172</v>
      </c>
      <c r="N34" s="0" t="n">
        <f aca="false">(L34-M34)</f>
        <v>-0.0208667824884961</v>
      </c>
      <c r="O34" s="0" t="n">
        <f aca="false">(O33*0.8+((I33-I34)/(K34/10)-M34)*0.2)</f>
        <v>-0.0247849832584092</v>
      </c>
    </row>
    <row r="35" customFormat="false" ht="12.75" hidden="false" customHeight="false" outlineLevel="0" collapsed="false">
      <c r="A35" s="0" t="n">
        <f aca="false">(A34+D34/10+G34/10)</f>
        <v>487.392252803262</v>
      </c>
      <c r="B35" s="0" t="n">
        <f aca="false">(B34+C34/10)</f>
        <v>94.2</v>
      </c>
      <c r="C35" s="0" t="n">
        <v>3</v>
      </c>
      <c r="D35" s="0" t="n">
        <f aca="false">((B35*B35-B36*B36)/9.81/2)</f>
        <v>-2.88532110091737</v>
      </c>
      <c r="E35" s="0" t="n">
        <f aca="false">((A35-A34)*10)</f>
        <v>-2.87614678899104</v>
      </c>
      <c r="F35" s="0" t="n">
        <f aca="false">((A36-A35)*10+(B36*B36-B35*B35)/9.81/2)</f>
        <v>-1.4033219031262E-013</v>
      </c>
      <c r="G35" s="2" t="n">
        <v>0</v>
      </c>
      <c r="I35" s="0" t="n">
        <f aca="false">((-169453+51289*LN((507600+5637)/(A35+5637)-1))*256)</f>
        <v>14607996.5462442</v>
      </c>
      <c r="J35" s="0" t="n">
        <f aca="false">(B35*B35/115.8346+55.73)</f>
        <v>132.336126321496</v>
      </c>
      <c r="K35" s="0" t="n">
        <f aca="false">(491+I35/8977)</f>
        <v>2118.26930447189</v>
      </c>
      <c r="L35" s="0" t="n">
        <f aca="false">(L34*0.5+(I34-I35)/(K35/10)*0.5)</f>
        <v>-2.94025811680816</v>
      </c>
      <c r="M35" s="0" t="n">
        <f aca="false">((J34-J35)*6)</f>
        <v>-2.92296084244259</v>
      </c>
      <c r="N35" s="0" t="n">
        <f aca="false">(L35-M35)</f>
        <v>-0.0172972743655708</v>
      </c>
      <c r="O35" s="0" t="n">
        <f aca="false">(O34*0.8+((I34-I35)/(K35/10)-M35)*0.2)</f>
        <v>-0.0244382676654317</v>
      </c>
    </row>
    <row r="36" customFormat="false" ht="12.75" hidden="false" customHeight="false" outlineLevel="0" collapsed="false">
      <c r="A36" s="0" t="n">
        <f aca="false">(A35+D35/10+G35/10)</f>
        <v>487.10372069317</v>
      </c>
      <c r="B36" s="0" t="n">
        <f aca="false">(B35+C35/10)</f>
        <v>94.5</v>
      </c>
      <c r="C36" s="0" t="n">
        <v>3</v>
      </c>
      <c r="D36" s="0" t="n">
        <f aca="false">((B36*B36-B37*B37)/9.81/2)</f>
        <v>-2.89449541284399</v>
      </c>
      <c r="E36" s="0" t="n">
        <f aca="false">((A36-A35)*10)</f>
        <v>-2.88532110091751</v>
      </c>
      <c r="F36" s="0" t="n">
        <f aca="false">((A37-A36)*10+(B37*B37-B36*B36)/9.81/2)</f>
        <v>0</v>
      </c>
      <c r="G36" s="2" t="n">
        <v>0</v>
      </c>
      <c r="I36" s="0" t="n">
        <f aca="false">((-169453+51289*LN((507600+5637)/(A36+5637)-1))*256)</f>
        <v>14608622.6106409</v>
      </c>
      <c r="J36" s="0" t="n">
        <f aca="false">(B36*B36/115.8346+55.73)</f>
        <v>132.824840401745</v>
      </c>
      <c r="K36" s="0" t="n">
        <f aca="false">(491+I36/8977)</f>
        <v>2118.33904540948</v>
      </c>
      <c r="L36" s="0" t="n">
        <f aca="false">(L35*0.5+(I35-I36)/(K36/10)*0.5)</f>
        <v>-2.94785378352153</v>
      </c>
      <c r="M36" s="0" t="n">
        <f aca="false">((J35-J36)*6)</f>
        <v>-2.93228448149347</v>
      </c>
      <c r="N36" s="0" t="n">
        <f aca="false">(L36-M36)</f>
        <v>-0.0155693020280596</v>
      </c>
      <c r="O36" s="0" t="n">
        <f aca="false">(O35*0.8+((I35-I36)/(K36/10)-M36)*0.2)</f>
        <v>-0.0241836078806303</v>
      </c>
    </row>
    <row r="37" customFormat="false" ht="12.75" hidden="false" customHeight="false" outlineLevel="0" collapsed="false">
      <c r="A37" s="0" t="n">
        <f aca="false">(A36+D36/10+G36/10)</f>
        <v>486.814271151886</v>
      </c>
      <c r="B37" s="0" t="n">
        <f aca="false">(B36+C36/10)</f>
        <v>94.8</v>
      </c>
      <c r="C37" s="0" t="n">
        <v>3</v>
      </c>
      <c r="D37" s="0" t="n">
        <f aca="false">((B37*B37-B38*B38)/9.81/2)</f>
        <v>-2.90366972477061</v>
      </c>
      <c r="E37" s="0" t="n">
        <f aca="false">((A37-A36)*10)</f>
        <v>-2.89449541284398</v>
      </c>
      <c r="F37" s="0" t="n">
        <f aca="false">((A38-A37)*10+(B38*B38-B37*B37)/9.81/2)</f>
        <v>1.56319401867222E-013</v>
      </c>
      <c r="G37" s="2" t="n">
        <v>0</v>
      </c>
      <c r="I37" s="0" t="n">
        <f aca="false">((-169453+51289*LN((507600+5637)/(A37+5637)-1))*256)</f>
        <v>14609250.6949835</v>
      </c>
      <c r="J37" s="0" t="n">
        <f aca="false">(B37*B37/115.8346+55.73)</f>
        <v>133.315108421836</v>
      </c>
      <c r="K37" s="0" t="n">
        <f aca="false">(491+I37/8977)</f>
        <v>2118.40901136053</v>
      </c>
      <c r="L37" s="0" t="n">
        <f aca="false">(L36*0.5+(I36-I37)/(K37/10)*0.5)</f>
        <v>-2.95637041248893</v>
      </c>
      <c r="M37" s="0" t="n">
        <f aca="false">((J36-J37)*6)</f>
        <v>-2.94160812054417</v>
      </c>
      <c r="N37" s="0" t="n">
        <f aca="false">(L37-M37)</f>
        <v>-0.0147622919447588</v>
      </c>
      <c r="O37" s="0" t="n">
        <f aca="false">(O36*0.8+((I36-I37)/(K37/10)-M37)*0.2)</f>
        <v>-0.024002670486937</v>
      </c>
    </row>
    <row r="38" customFormat="false" ht="12.75" hidden="false" customHeight="false" outlineLevel="0" collapsed="false">
      <c r="A38" s="0" t="n">
        <f aca="false">(A37+D37/10+G37/10)</f>
        <v>486.523904179409</v>
      </c>
      <c r="B38" s="0" t="n">
        <f aca="false">(B37+C37/10)</f>
        <v>95.1</v>
      </c>
      <c r="C38" s="0" t="n">
        <v>3</v>
      </c>
      <c r="D38" s="0" t="n">
        <f aca="false">((B38*B38-B39*B39)/9.81/2)</f>
        <v>-2.91284403669723</v>
      </c>
      <c r="E38" s="0" t="n">
        <f aca="false">((A38-A37)*10)</f>
        <v>-2.90366972477045</v>
      </c>
      <c r="F38" s="0" t="n">
        <f aca="false">((A39-A38)*10+(B39*B39-B38*B38)/9.81/2)</f>
        <v>-2.63788990650937E-013</v>
      </c>
      <c r="G38" s="2" t="n">
        <v>0</v>
      </c>
      <c r="I38" s="0" t="n">
        <f aca="false">((-169453+51289*LN((507600+5637)/(A38+5637)-1))*256)</f>
        <v>14609880.7995537</v>
      </c>
      <c r="J38" s="0" t="n">
        <f aca="false">(B38*B38/115.8346+55.73)</f>
        <v>133.806930381768</v>
      </c>
      <c r="K38" s="0" t="n">
        <f aca="false">(491+I38/8977)</f>
        <v>2118.47920235643</v>
      </c>
      <c r="L38" s="0" t="n">
        <f aca="false">(L37*0.5+(I37-I38)/(K38/10)*0.5)</f>
        <v>-2.96534771766823</v>
      </c>
      <c r="M38" s="0" t="n">
        <f aca="false">((J37-J38)*6)</f>
        <v>-2.95093175959522</v>
      </c>
      <c r="N38" s="0" t="n">
        <f aca="false">(L38-M38)</f>
        <v>-0.0144159580730046</v>
      </c>
      <c r="O38" s="0" t="n">
        <f aca="false">(O37*0.8+((I37-I38)/(K38/10)-M38)*0.2)</f>
        <v>-0.023880789040009</v>
      </c>
    </row>
    <row r="39" customFormat="false" ht="12.75" hidden="false" customHeight="false" outlineLevel="0" collapsed="false">
      <c r="A39" s="0" t="n">
        <f aca="false">(A38+D38/10+G38/10)</f>
        <v>486.232619775739</v>
      </c>
      <c r="B39" s="0" t="n">
        <f aca="false">(B38+C38/10)</f>
        <v>95.4</v>
      </c>
      <c r="C39" s="0" t="n">
        <v>3</v>
      </c>
      <c r="D39" s="0" t="n">
        <f aca="false">((B39*B39-B40*B40)/9.81/2)</f>
        <v>-2.92201834862385</v>
      </c>
      <c r="E39" s="0" t="n">
        <f aca="false">((A39-A38)*10)</f>
        <v>-2.91284403669749</v>
      </c>
      <c r="F39" s="0" t="n">
        <f aca="false">((A40-A39)*10+(B40*B40-B39*B39)/9.81/2)</f>
        <v>-1.15463194561016E-013</v>
      </c>
      <c r="G39" s="2" t="n">
        <v>0</v>
      </c>
      <c r="I39" s="0" t="n">
        <f aca="false">((-169453+51289*LN((507600+5637)/(A39+5637)-1))*256)</f>
        <v>14610512.924634</v>
      </c>
      <c r="J39" s="0" t="n">
        <f aca="false">(B39*B39/115.8346+55.73)</f>
        <v>134.300306281543</v>
      </c>
      <c r="K39" s="0" t="n">
        <f aca="false">(491+I39/8977)</f>
        <v>2118.54961842866</v>
      </c>
      <c r="L39" s="0" t="n">
        <f aca="false">(L38*0.5+(I38-I39)/(K39/10)*0.5)</f>
        <v>-2.97455555669095</v>
      </c>
      <c r="M39" s="0" t="n">
        <f aca="false">((J38-J39)*6)</f>
        <v>-2.96025539864593</v>
      </c>
      <c r="N39" s="0" t="n">
        <f aca="false">(L39-M39)</f>
        <v>-0.0143001580450273</v>
      </c>
      <c r="O39" s="0" t="n">
        <f aca="false">(O38*0.8+((I38-I39)/(K39/10)-M39)*0.2)</f>
        <v>-0.0238062306455584</v>
      </c>
    </row>
    <row r="40" customFormat="false" ht="12.75" hidden="false" customHeight="false" outlineLevel="0" collapsed="false">
      <c r="A40" s="0" t="n">
        <f aca="false">(A39+D39/10+G39/10)</f>
        <v>485.940417940877</v>
      </c>
      <c r="B40" s="0" t="n">
        <f aca="false">(B39+C39/10)</f>
        <v>95.7</v>
      </c>
      <c r="C40" s="0" t="n">
        <v>3</v>
      </c>
      <c r="D40" s="0" t="n">
        <f aca="false">((B40*B40-B41*B41)/9.81/2)</f>
        <v>-2.93119266055047</v>
      </c>
      <c r="E40" s="0" t="n">
        <f aca="false">((A40-A39)*10)</f>
        <v>-2.92201834862397</v>
      </c>
      <c r="F40" s="0" t="n">
        <f aca="false">((A41-A40)*10+(B41*B41-B40*B40)/9.81/2)</f>
        <v>3.28626015289046E-014</v>
      </c>
      <c r="G40" s="2" t="n">
        <v>0</v>
      </c>
      <c r="I40" s="0" t="n">
        <f aca="false">((-169453+51289*LN((507600+5637)/(A40+5637)-1))*256)</f>
        <v>14611147.0705081</v>
      </c>
      <c r="J40" s="0" t="n">
        <f aca="false">(B40*B40/115.8346+55.73)</f>
        <v>134.795236121159</v>
      </c>
      <c r="K40" s="0" t="n">
        <f aca="false">(491+I40/8977)</f>
        <v>2118.62025960879</v>
      </c>
      <c r="L40" s="0" t="n">
        <f aca="false">(L39*0.5+(I39-I40)/(K40/10)*0.5)</f>
        <v>-2.98387885904253</v>
      </c>
      <c r="M40" s="0" t="n">
        <f aca="false">((J39-J40)*6)</f>
        <v>-2.9695790376968</v>
      </c>
      <c r="N40" s="0" t="n">
        <f aca="false">(L40-M40)</f>
        <v>-0.0142998213457308</v>
      </c>
      <c r="O40" s="0" t="n">
        <f aca="false">(O39*0.8+((I39-I40)/(K40/10)-M40)*0.2)</f>
        <v>-0.0237696092559089</v>
      </c>
    </row>
    <row r="41" customFormat="false" ht="12.75" hidden="false" customHeight="false" outlineLevel="0" collapsed="false">
      <c r="A41" s="0" t="n">
        <f aca="false">(A40+D40/10+G40/10)</f>
        <v>485.647298674822</v>
      </c>
      <c r="B41" s="0" t="n">
        <f aca="false">(B40+C40/10)</f>
        <v>96</v>
      </c>
      <c r="C41" s="0" t="n">
        <v>3</v>
      </c>
      <c r="D41" s="0" t="n">
        <f aca="false">((B41*B41-B42*B42)/9.81/2)</f>
        <v>-2.940366972477</v>
      </c>
      <c r="E41" s="0" t="n">
        <f aca="false">((A41-A40)*10)</f>
        <v>-2.93119266055044</v>
      </c>
      <c r="F41" s="0" t="n">
        <f aca="false">((A42-A41)*10+(B42*B42-B41*B41)/9.81/2)</f>
        <v>8.83737527601625E-014</v>
      </c>
      <c r="G41" s="2" t="n">
        <v>0</v>
      </c>
      <c r="I41" s="0" t="n">
        <f aca="false">((-169453+51289*LN((507600+5637)/(A41+5637)-1))*256)</f>
        <v>14611783.2374602</v>
      </c>
      <c r="J41" s="0" t="n">
        <f aca="false">(B41*B41/115.8346+55.73)</f>
        <v>135.291719900617</v>
      </c>
      <c r="K41" s="0" t="n">
        <f aca="false">(491+I41/8977)</f>
        <v>2118.69112592851</v>
      </c>
      <c r="L41" s="0" t="n">
        <f aca="false">(L40*0.5+(I40-I41)/(K41/10)*0.5)</f>
        <v>-2.99326009006442</v>
      </c>
      <c r="M41" s="0" t="n">
        <f aca="false">((J40-J41)*6)</f>
        <v>-2.97890267674768</v>
      </c>
      <c r="N41" s="0" t="n">
        <f aca="false">(L41-M41)</f>
        <v>-0.0143574133167368</v>
      </c>
      <c r="O41" s="0" t="n">
        <f aca="false">(O40*0.8+((I40-I41)/(K41/10)-M41)*0.2)</f>
        <v>-0.023763416272451</v>
      </c>
    </row>
    <row r="42" customFormat="false" ht="12.75" hidden="false" customHeight="false" outlineLevel="0" collapsed="false">
      <c r="A42" s="0" t="n">
        <f aca="false">(A41+D41/10+G41/10)</f>
        <v>485.353261977574</v>
      </c>
      <c r="B42" s="0" t="n">
        <f aca="false">(B41+C41/10)</f>
        <v>96.3</v>
      </c>
      <c r="C42" s="0" t="n">
        <v>3</v>
      </c>
      <c r="D42" s="0" t="n">
        <f aca="false">((B42*B42-B43*B43)/9.81/2)</f>
        <v>-2.94954128440362</v>
      </c>
      <c r="E42" s="0" t="n">
        <f aca="false">((A42-A41)*10)</f>
        <v>-2.94036697247691</v>
      </c>
      <c r="F42" s="0" t="n">
        <f aca="false">((A43-A42)*10+(B43*B43-B42*B42)/9.81/2)</f>
        <v>2.36699548850083E-013</v>
      </c>
      <c r="G42" s="2" t="n">
        <v>0</v>
      </c>
      <c r="I42" s="0" t="n">
        <f aca="false">((-169453+51289*LN((507600+5637)/(A42+5637)-1))*256)</f>
        <v>14612421.4257759</v>
      </c>
      <c r="J42" s="0" t="n">
        <f aca="false">(B42*B42/115.8346+55.73)</f>
        <v>135.789757619917</v>
      </c>
      <c r="K42" s="0" t="n">
        <f aca="false">(491+I42/8977)</f>
        <v>2118.76221741961</v>
      </c>
      <c r="L42" s="0" t="n">
        <f aca="false">(L41*0.5+(I41-I42)/(K42/10)*0.5)</f>
        <v>-3.00267048320133</v>
      </c>
      <c r="M42" s="0" t="n">
        <f aca="false">((J41-J42)*6)</f>
        <v>-2.98822631579856</v>
      </c>
      <c r="N42" s="0" t="n">
        <f aca="false">(L42-M42)</f>
        <v>-0.0144441674027709</v>
      </c>
      <c r="O42" s="0" t="n">
        <f aca="false">(O41*0.8+((I41-I42)/(K42/10)-M42)*0.2)</f>
        <v>-0.0237816451258972</v>
      </c>
    </row>
    <row r="43" customFormat="false" ht="12.75" hidden="false" customHeight="false" outlineLevel="0" collapsed="false">
      <c r="A43" s="0" t="n">
        <f aca="false">(A42+D42/10+G42/10)</f>
        <v>485.058307849134</v>
      </c>
      <c r="B43" s="0" t="n">
        <f aca="false">(B42+C42/10)</f>
        <v>96.6</v>
      </c>
      <c r="C43" s="0" t="n">
        <v>3</v>
      </c>
      <c r="D43" s="0" t="n">
        <f aca="false">((B43*B43-B44*B44)/9.81/2)</f>
        <v>-2.95871559633024</v>
      </c>
      <c r="E43" s="0" t="n">
        <f aca="false">((A43-A42)*10)</f>
        <v>-2.94954128440338</v>
      </c>
      <c r="F43" s="0" t="n">
        <f aca="false">((A44-A43)*10+(B44*B44-B43*B43)/9.81/2)</f>
        <v>-1.83408843668076E-013</v>
      </c>
      <c r="G43" s="2" t="n">
        <v>0</v>
      </c>
      <c r="I43" s="0" t="n">
        <f aca="false">((-169453+51289*LN((507600+5637)/(A43+5637)-1))*256)</f>
        <v>14613061.6357414</v>
      </c>
      <c r="J43" s="0" t="n">
        <f aca="false">(B43*B43/115.8346+55.73)</f>
        <v>136.289349279058</v>
      </c>
      <c r="K43" s="0" t="n">
        <f aca="false">(491+I43/8977)</f>
        <v>2118.833534114</v>
      </c>
      <c r="L43" s="0" t="n">
        <f aca="false">(L42*0.5+(I42-I43)/(K43/10)*0.5)</f>
        <v>-3.01209565575565</v>
      </c>
      <c r="M43" s="0" t="n">
        <f aca="false">((J42-J43)*6)</f>
        <v>-2.99754995484943</v>
      </c>
      <c r="N43" s="0" t="n">
        <f aca="false">(L43-M43)</f>
        <v>-0.014545700906214</v>
      </c>
      <c r="O43" s="0" t="n">
        <f aca="false">(O42*0.8+((I42-I43)/(K43/10)-M43)*0.2)</f>
        <v>-0.0238194907928244</v>
      </c>
    </row>
    <row r="44" customFormat="false" ht="12.75" hidden="false" customHeight="false" outlineLevel="0" collapsed="false">
      <c r="A44" s="0" t="n">
        <f aca="false">(A43+D43/10+G43/10)</f>
        <v>484.762436289501</v>
      </c>
      <c r="B44" s="0" t="n">
        <f aca="false">(B43+C43/10)</f>
        <v>96.9</v>
      </c>
      <c r="C44" s="0" t="n">
        <v>3</v>
      </c>
      <c r="D44" s="0" t="n">
        <f aca="false">((B44*B44-B45*B45)/9.81/2)</f>
        <v>-2.96788990825686</v>
      </c>
      <c r="E44" s="0" t="n">
        <f aca="false">((A44-A43)*10)</f>
        <v>-2.95871559633042</v>
      </c>
      <c r="F44" s="0" t="n">
        <f aca="false">((A45-A44)*10+(B45*B45-B44*B44)/9.81/2)</f>
        <v>-3.50830475781549E-014</v>
      </c>
      <c r="G44" s="2" t="n">
        <v>0</v>
      </c>
      <c r="I44" s="0" t="n">
        <f aca="false">((-169453+51289*LN((507600+5637)/(A44+5637)-1))*256)</f>
        <v>14613703.867644</v>
      </c>
      <c r="J44" s="0" t="n">
        <f aca="false">(B44*B44/115.8346+55.73)</f>
        <v>136.790494878042</v>
      </c>
      <c r="K44" s="0" t="n">
        <f aca="false">(491+I44/8977)</f>
        <v>2118.90507604367</v>
      </c>
      <c r="L44" s="0" t="n">
        <f aca="false">(L43*0.5+(I43-I44)/(K44/10)*0.5)</f>
        <v>-3.02152841711624</v>
      </c>
      <c r="M44" s="0" t="n">
        <f aca="false">((J43-J44)*6)</f>
        <v>-3.00687359390014</v>
      </c>
      <c r="N44" s="0" t="n">
        <f aca="false">(L44-M44)</f>
        <v>-0.0146548232161061</v>
      </c>
      <c r="O44" s="0" t="n">
        <f aca="false">(O43*0.8+((I43-I44)/(K44/10)-M44)*0.2)</f>
        <v>-0.0238731095496004</v>
      </c>
    </row>
    <row r="45" customFormat="false" ht="12.75" hidden="false" customHeight="false" outlineLevel="0" collapsed="false">
      <c r="A45" s="0" t="n">
        <f aca="false">(A44+D44/10+G44/10)</f>
        <v>484.465647298675</v>
      </c>
      <c r="B45" s="0" t="n">
        <f aca="false">(B44+C44/10)</f>
        <v>97.2</v>
      </c>
      <c r="C45" s="0" t="n">
        <v>3</v>
      </c>
      <c r="D45" s="0" t="n">
        <f aca="false">((B45*B45-B46*B46)/9.81/2)</f>
        <v>-2.97706422018348</v>
      </c>
      <c r="E45" s="0" t="n">
        <f aca="false">((A45-A44)*10)</f>
        <v>-2.96788990825689</v>
      </c>
      <c r="F45" s="0" t="n">
        <f aca="false">((A46-A45)*10+(B46*B46-B45*B45)/9.81/2)</f>
        <v>1.13242748511766E-013</v>
      </c>
      <c r="G45" s="2" t="n">
        <v>0</v>
      </c>
      <c r="I45" s="0" t="n">
        <f aca="false">((-169453+51289*LN((507600+5637)/(A45+5637)-1))*256)</f>
        <v>14614348.121772</v>
      </c>
      <c r="J45" s="0" t="n">
        <f aca="false">(B45*B45/115.8346+55.73)</f>
        <v>137.293194416867</v>
      </c>
      <c r="K45" s="0" t="n">
        <f aca="false">(491+I45/8977)</f>
        <v>2118.97684324072</v>
      </c>
      <c r="L45" s="0" t="n">
        <f aca="false">(L44*0.5+(I44-I45)/(K45/10)*0.5)</f>
        <v>-3.03096517259159</v>
      </c>
      <c r="M45" s="0" t="n">
        <f aca="false">((J44-J45)*6)</f>
        <v>-3.01619723295119</v>
      </c>
      <c r="N45" s="0" t="n">
        <f aca="false">(L45-M45)</f>
        <v>-0.0147679396404041</v>
      </c>
      <c r="O45" s="0" t="n">
        <f aca="false">(O44*0.8+((I44-I45)/(K45/10)-M45)*0.2)</f>
        <v>-0.0239394266628301</v>
      </c>
    </row>
    <row r="46" customFormat="false" ht="12.75" hidden="false" customHeight="false" outlineLevel="0" collapsed="false">
      <c r="A46" s="0" t="n">
        <f aca="false">(A45+D45/10+G45/10)</f>
        <v>484.167940876657</v>
      </c>
      <c r="B46" s="0" t="n">
        <f aca="false">(B45+C45/10)</f>
        <v>97.4999999999999</v>
      </c>
      <c r="C46" s="0" t="n">
        <v>3</v>
      </c>
      <c r="D46" s="0" t="n">
        <f aca="false">((B46*B46-B47*B47)/9.81/2)</f>
        <v>-2.9862385321101</v>
      </c>
      <c r="E46" s="0" t="n">
        <f aca="false">((A46-A45)*10)</f>
        <v>-2.97706422018337</v>
      </c>
      <c r="F46" s="0" t="n">
        <f aca="false">((A47-A46)*10+(B47*B47-B46*B46)/9.81/2)</f>
        <v>2.61568544601687E-013</v>
      </c>
      <c r="G46" s="2" t="n">
        <v>0</v>
      </c>
      <c r="I46" s="0" t="n">
        <f aca="false">((-169453+51289*LN((507600+5637)/(A46+5637)-1))*256)</f>
        <v>14614994.3984144</v>
      </c>
      <c r="J46" s="0" t="n">
        <f aca="false">(B46*B46/115.8346+55.73)</f>
        <v>137.797447895534</v>
      </c>
      <c r="K46" s="0" t="n">
        <f aca="false">(491+I46/8977)</f>
        <v>2119.04883573738</v>
      </c>
      <c r="L46" s="0" t="n">
        <f aca="false">(L45*0.5+(I45-I46)/(K46/10)*0.5)</f>
        <v>-3.04040412555485</v>
      </c>
      <c r="M46" s="0" t="n">
        <f aca="false">((J45-J46)*6)</f>
        <v>-3.02552087200189</v>
      </c>
      <c r="N46" s="0" t="n">
        <f aca="false">(L46-M46)</f>
        <v>-0.0148832535529628</v>
      </c>
      <c r="O46" s="0" t="n">
        <f aca="false">(O45*0.8+((I45-I46)/(K46/10)-M46)*0.2)</f>
        <v>-0.0240159826335095</v>
      </c>
    </row>
    <row r="47" customFormat="false" ht="12.75" hidden="false" customHeight="false" outlineLevel="0" collapsed="false">
      <c r="A47" s="0" t="n">
        <f aca="false">(A46+D46/10+G46/10)</f>
        <v>483.869317023446</v>
      </c>
      <c r="B47" s="0" t="n">
        <f aca="false">(B46+C46/10)</f>
        <v>97.7999999999999</v>
      </c>
      <c r="C47" s="0" t="n">
        <v>3</v>
      </c>
      <c r="D47" s="0" t="n">
        <f aca="false">((B47*B47-B48*B48)/9.81/2)</f>
        <v>-2.99541284403663</v>
      </c>
      <c r="E47" s="0" t="n">
        <f aca="false">((A47-A46)*10)</f>
        <v>-2.98623853210984</v>
      </c>
      <c r="F47" s="0" t="n">
        <f aca="false">((A48-A47)*10+(B48*B48-B47*B47)/9.81/2)</f>
        <v>-2.50910403565285E-013</v>
      </c>
      <c r="G47" s="2" t="n">
        <v>0</v>
      </c>
      <c r="I47" s="0" t="n">
        <f aca="false">((-169453+51289*LN((507600+5637)/(A47+5637)-1))*256)</f>
        <v>14615642.6978615</v>
      </c>
      <c r="J47" s="0" t="n">
        <f aca="false">(B47*B47/115.8346+55.73)</f>
        <v>138.303255314043</v>
      </c>
      <c r="K47" s="0" t="n">
        <f aca="false">(491+I47/8977)</f>
        <v>2119.12105356595</v>
      </c>
      <c r="L47" s="0" t="n">
        <f aca="false">(L46*0.5+(I46-I47)/(K47/10)*0.5)</f>
        <v>-3.04984437834066</v>
      </c>
      <c r="M47" s="0" t="n">
        <f aca="false">((J46-J47)*6)</f>
        <v>-3.03484451105294</v>
      </c>
      <c r="N47" s="0" t="n">
        <f aca="false">(L47-M47)</f>
        <v>-0.0149998672877198</v>
      </c>
      <c r="O47" s="0" t="n">
        <f aca="false">(O46*0.8+((I46-I47)/(K47/10)-M47)*0.2)</f>
        <v>-0.0241008101215124</v>
      </c>
    </row>
    <row r="48" customFormat="false" ht="12.75" hidden="false" customHeight="false" outlineLevel="0" collapsed="false">
      <c r="A48" s="0" t="n">
        <f aca="false">(A47+D47/10+G47/10)</f>
        <v>483.569775739042</v>
      </c>
      <c r="B48" s="0" t="n">
        <f aca="false">(B47+C47/10)</f>
        <v>98.0999999999999</v>
      </c>
      <c r="C48" s="0" t="n">
        <v>3</v>
      </c>
      <c r="D48" s="0" t="n">
        <f aca="false">((B48*B48-B49*B49)/9.81/2)</f>
        <v>-3.00458715596325</v>
      </c>
      <c r="E48" s="0" t="n">
        <f aca="false">((A48-A47)*10)</f>
        <v>-2.99541284403688</v>
      </c>
      <c r="F48" s="0" t="n">
        <f aca="false">((A49-A48)*10+(B49*B49-B48*B48)/9.81/2)</f>
        <v>-1.02584607475364E-013</v>
      </c>
      <c r="G48" s="2" t="n">
        <v>0</v>
      </c>
      <c r="I48" s="0" t="n">
        <f aca="false">((-169453+51289*LN((507600+5637)/(A48+5637)-1))*256)</f>
        <v>14616293.0204042</v>
      </c>
      <c r="J48" s="0" t="n">
        <f aca="false">(B48*B48/115.8346+55.73)</f>
        <v>138.810616672393</v>
      </c>
      <c r="K48" s="0" t="n">
        <f aca="false">(491+I48/8977)</f>
        <v>2119.19349675885</v>
      </c>
      <c r="L48" s="0" t="n">
        <f aca="false">(L47*0.5+(I47-I48)/(K48/10)*0.5)</f>
        <v>-3.05928548279892</v>
      </c>
      <c r="M48" s="0" t="n">
        <f aca="false">((J47-J48)*6)</f>
        <v>-3.04416815010347</v>
      </c>
      <c r="N48" s="0" t="n">
        <f aca="false">(L48-M48)</f>
        <v>-0.0151173326954495</v>
      </c>
      <c r="O48" s="0" t="n">
        <f aca="false">(O47*0.8+((I47-I48)/(K48/10)-M48)*0.2)</f>
        <v>-0.0241923355279528</v>
      </c>
    </row>
    <row r="49" customFormat="false" ht="12.75" hidden="false" customHeight="false" outlineLevel="0" collapsed="false">
      <c r="A49" s="0" t="n">
        <f aca="false">(A48+D48/10+G48/10)</f>
        <v>483.269317023446</v>
      </c>
      <c r="B49" s="0" t="n">
        <f aca="false">(B48+C48/10)</f>
        <v>98.3999999999999</v>
      </c>
      <c r="C49" s="0" t="n">
        <v>3</v>
      </c>
      <c r="D49" s="0" t="n">
        <f aca="false">((B49*B49-B50*B50)/9.81/2)</f>
        <v>-3.01376146788987</v>
      </c>
      <c r="E49" s="0" t="n">
        <f aca="false">((A49-A48)*10)</f>
        <v>-3.00458715596335</v>
      </c>
      <c r="F49" s="0" t="n">
        <f aca="false">((A50-A49)*10+(B50*B50-B49*B49)/9.81/2)</f>
        <v>4.57411886145565E-014</v>
      </c>
      <c r="G49" s="2" t="n">
        <v>0</v>
      </c>
      <c r="I49" s="0" t="n">
        <f aca="false">((-169453+51289*LN((507600+5637)/(A49+5637)-1))*256)</f>
        <v>14616945.3663345</v>
      </c>
      <c r="J49" s="0" t="n">
        <f aca="false">(B49*B49/115.8346+55.73)</f>
        <v>139.319531970586</v>
      </c>
      <c r="K49" s="0" t="n">
        <f aca="false">(491+I49/8977)</f>
        <v>2119.26616534861</v>
      </c>
      <c r="L49" s="0" t="n">
        <f aca="false">(L48*0.5+(I48-I49)/(K49/10)*0.5)</f>
        <v>-3.06872721544874</v>
      </c>
      <c r="M49" s="0" t="n">
        <f aca="false">((J48-J49)*6)</f>
        <v>-3.05349178915452</v>
      </c>
      <c r="N49" s="0" t="n">
        <f aca="false">(L49-M49)</f>
        <v>-0.015235426294224</v>
      </c>
      <c r="O49" s="0" t="n">
        <f aca="false">(O48*0.8+((I48-I49)/(K49/10)-M49)*0.2)</f>
        <v>-0.0242893002111713</v>
      </c>
    </row>
    <row r="50" customFormat="false" ht="12.75" hidden="false" customHeight="false" outlineLevel="0" collapsed="false">
      <c r="A50" s="0" t="n">
        <f aca="false">(A49+D49/10+G49/10)</f>
        <v>482.967940876657</v>
      </c>
      <c r="B50" s="0" t="n">
        <f aca="false">(B49+C49/10)</f>
        <v>98.6999999999999</v>
      </c>
      <c r="C50" s="0" t="n">
        <v>3</v>
      </c>
      <c r="D50" s="0" t="n">
        <f aca="false">((B50*B50-B51*B51)/9.81/2)</f>
        <v>-3.02293577981649</v>
      </c>
      <c r="E50" s="0" t="n">
        <f aca="false">((A50-A49)*10)</f>
        <v>-3.01376146788982</v>
      </c>
      <c r="F50" s="0" t="n">
        <f aca="false">((A51-A50)*10+(B51*B51-B50*B50)/9.81/2)</f>
        <v>1.94066984704477E-013</v>
      </c>
      <c r="G50" s="2" t="n">
        <v>0</v>
      </c>
      <c r="I50" s="0" t="n">
        <f aca="false">((-169453+51289*LN((507600+5637)/(A50+5637)-1))*256)</f>
        <v>14617599.7359453</v>
      </c>
      <c r="J50" s="0" t="n">
        <f aca="false">(B50*B50/115.8346+55.73)</f>
        <v>139.83000120862</v>
      </c>
      <c r="K50" s="0" t="n">
        <f aca="false">(491+I50/8977)</f>
        <v>2119.33905936787</v>
      </c>
      <c r="L50" s="0" t="n">
        <f aca="false">(L49*0.5+(I49-I50)/(K50/10)*0.5)</f>
        <v>-3.07816946533658</v>
      </c>
      <c r="M50" s="0" t="n">
        <f aca="false">((J49-J50)*6)</f>
        <v>-3.0628154282054</v>
      </c>
      <c r="N50" s="0" t="n">
        <f aca="false">(L50-M50)</f>
        <v>-0.015354037131182</v>
      </c>
      <c r="O50" s="0" t="n">
        <f aca="false">(O49*0.8+((I49-I50)/(K50/10)-M50)*0.2)</f>
        <v>-0.0243906975727403</v>
      </c>
    </row>
    <row r="51" customFormat="false" ht="12.75" hidden="false" customHeight="false" outlineLevel="0" collapsed="false">
      <c r="A51" s="0" t="n">
        <f aca="false">(A50+D50/10+G50/10)</f>
        <v>482.665647298675</v>
      </c>
      <c r="B51" s="0" t="n">
        <f aca="false">(B50+C50/10)</f>
        <v>98.9999999999999</v>
      </c>
      <c r="C51" s="0" t="n">
        <v>3</v>
      </c>
      <c r="D51" s="0" t="n">
        <f aca="false">((B51*B51-B52*B52)/9.81/2)</f>
        <v>-3.03211009174311</v>
      </c>
      <c r="E51" s="0" t="n">
        <f aca="false">((A51-A50)*10)</f>
        <v>-3.02293577981629</v>
      </c>
      <c r="F51" s="0" t="n">
        <f aca="false">((A52-A51)*10+(B52*B52-B51*B51)/9.81/2)</f>
        <v>-2.26041407813682E-013</v>
      </c>
      <c r="G51" s="2" t="n">
        <v>0</v>
      </c>
      <c r="I51" s="0" t="n">
        <f aca="false">((-169453+51289*LN((507600+5637)/(A51+5637)-1))*256)</f>
        <v>14618256.1295305</v>
      </c>
      <c r="J51" s="0" t="n">
        <f aca="false">(B51*B51/115.8346+55.73)</f>
        <v>140.342024386496</v>
      </c>
      <c r="K51" s="0" t="n">
        <f aca="false">(491+I51/8977)</f>
        <v>2119.41217884934</v>
      </c>
      <c r="L51" s="0" t="n">
        <f aca="false">(L50*0.5+(I50-I51)/(K51/10)*0.5)</f>
        <v>-3.08761217759619</v>
      </c>
      <c r="M51" s="0" t="n">
        <f aca="false">((J50-J51)*6)</f>
        <v>-3.0721390672561</v>
      </c>
      <c r="N51" s="0" t="n">
        <f aca="false">(L51-M51)</f>
        <v>-0.0154731103400856</v>
      </c>
      <c r="O51" s="0" t="n">
        <f aca="false">(O50*0.8+((I50-I51)/(K51/10)-M51)*0.2)</f>
        <v>-0.0244957225781313</v>
      </c>
    </row>
    <row r="52" customFormat="false" ht="12.75" hidden="false" customHeight="false" outlineLevel="0" collapsed="false">
      <c r="A52" s="0" t="n">
        <f aca="false">(A51+D51/10+G51/10)</f>
        <v>482.362436289501</v>
      </c>
      <c r="B52" s="0" t="n">
        <f aca="false">(B51+C51/10)</f>
        <v>99.2999999999999</v>
      </c>
      <c r="C52" s="0" t="n">
        <v>3</v>
      </c>
      <c r="D52" s="0" t="n">
        <f aca="false">((B52*B52-B53*B53)/9.81/2)</f>
        <v>-3.04128440366973</v>
      </c>
      <c r="E52" s="0" t="n">
        <f aca="false">((A52-A51)*10)</f>
        <v>-3.03211009174333</v>
      </c>
      <c r="F52" s="0" t="n">
        <f aca="false">((A53-A52)*10+(B53*B53-B52*B52)/9.81/2)</f>
        <v>-7.7715611723761E-014</v>
      </c>
      <c r="G52" s="2" t="n">
        <v>0</v>
      </c>
      <c r="I52" s="0" t="n">
        <f aca="false">((-169453+51289*LN((507600+5637)/(A52+5637)-1))*256)</f>
        <v>14618914.5473849</v>
      </c>
      <c r="J52" s="0" t="n">
        <f aca="false">(B52*B52/115.8346+55.73)</f>
        <v>140.855601504214</v>
      </c>
      <c r="K52" s="0" t="n">
        <f aca="false">(491+I52/8977)</f>
        <v>2119.48552382588</v>
      </c>
      <c r="L52" s="0" t="n">
        <f aca="false">(L51*0.5+(I51-I52)/(K52/10)*0.5)</f>
        <v>-3.09705532545714</v>
      </c>
      <c r="M52" s="0" t="n">
        <f aca="false">((J51-J52)*6)</f>
        <v>-3.08146270630715</v>
      </c>
      <c r="N52" s="0" t="n">
        <f aca="false">(L52-M52)</f>
        <v>-0.0155926191499889</v>
      </c>
      <c r="O52" s="0" t="n">
        <f aca="false">(O51*0.8+((I51-I52)/(K52/10)-M52)*0.2)</f>
        <v>-0.0246037314646928</v>
      </c>
    </row>
    <row r="53" customFormat="false" ht="12.75" hidden="false" customHeight="false" outlineLevel="0" collapsed="false">
      <c r="A53" s="0" t="n">
        <f aca="false">(A52+D52/10+G52/10)</f>
        <v>482.058307849134</v>
      </c>
      <c r="B53" s="0" t="n">
        <f aca="false">(B52+C52/10)</f>
        <v>99.5999999999999</v>
      </c>
      <c r="C53" s="0" t="n">
        <v>3</v>
      </c>
      <c r="D53" s="0" t="n">
        <f aca="false">((B53*B53-B54*B54)/9.81/2)</f>
        <v>-3.05045871559626</v>
      </c>
      <c r="E53" s="0" t="n">
        <f aca="false">((A53-A52)*10)</f>
        <v>-3.04128440366981</v>
      </c>
      <c r="F53" s="0" t="n">
        <f aca="false">((A54-A53)*10+(B54*B54-B53*B53)/9.81/2)</f>
        <v>-2.22044604925031E-014</v>
      </c>
      <c r="G53" s="2" t="n">
        <v>0</v>
      </c>
      <c r="I53" s="0" t="n">
        <f aca="false">((-169453+51289*LN((507600+5637)/(A53+5637)-1))*256)</f>
        <v>14619574.9898043</v>
      </c>
      <c r="J53" s="0" t="n">
        <f aca="false">(B53*B53/115.8346+55.73)</f>
        <v>141.370732561773</v>
      </c>
      <c r="K53" s="0" t="n">
        <f aca="false">(491+I53/8977)</f>
        <v>2119.55909433043</v>
      </c>
      <c r="L53" s="0" t="n">
        <f aca="false">(L52*0.5+(I52-I53)/(K53/10)*0.5)</f>
        <v>-3.1064988962666</v>
      </c>
      <c r="M53" s="0" t="n">
        <f aca="false">((J52-J53)*6)</f>
        <v>-3.09078634535803</v>
      </c>
      <c r="N53" s="0" t="n">
        <f aca="false">(L53-M53)</f>
        <v>-0.0157125509085745</v>
      </c>
      <c r="O53" s="0" t="n">
        <f aca="false">(O52*0.8+((I52-I53)/(K53/10)-M53)*0.2)</f>
        <v>-0.0247142095153615</v>
      </c>
    </row>
    <row r="54" customFormat="false" ht="12.75" hidden="false" customHeight="false" outlineLevel="0" collapsed="false">
      <c r="A54" s="0" t="n">
        <f aca="false">(A53+D53/10+G53/10)</f>
        <v>481.753261977574</v>
      </c>
      <c r="B54" s="0" t="n">
        <f aca="false">(B53+C53/10)</f>
        <v>99.8999999999999</v>
      </c>
      <c r="C54" s="0" t="n">
        <v>3</v>
      </c>
      <c r="D54" s="0" t="n">
        <f aca="false">((B54*B54-B55*B55)/9.81/2)</f>
        <v>-3.05963302752288</v>
      </c>
      <c r="E54" s="0" t="n">
        <f aca="false">((A54-A53)*10)</f>
        <v>-3.05045871559628</v>
      </c>
      <c r="F54" s="0" t="n">
        <f aca="false">((A55-A54)*10+(B55*B55-B54*B54)/9.81/2)</f>
        <v>1.26121335597418E-013</v>
      </c>
      <c r="G54" s="2" t="n">
        <v>0</v>
      </c>
      <c r="I54" s="0" t="n">
        <f aca="false">((-169453+51289*LN((507600+5637)/(A54+5637)-1))*256)</f>
        <v>14620237.4570853</v>
      </c>
      <c r="J54" s="0" t="n">
        <f aca="false">(B54*B54/115.8346+55.73)</f>
        <v>141.887417559175</v>
      </c>
      <c r="K54" s="0" t="n">
        <f aca="false">(491+I54/8977)</f>
        <v>2119.63289039604</v>
      </c>
      <c r="L54" s="0" t="n">
        <f aca="false">(L53*0.5+(I53-I54)/(K54/10)*0.5)</f>
        <v>-3.11594288430693</v>
      </c>
      <c r="M54" s="0" t="n">
        <f aca="false">((J53-J54)*6)</f>
        <v>-3.10010998440873</v>
      </c>
      <c r="N54" s="0" t="n">
        <f aca="false">(L54-M54)</f>
        <v>-0.0158328998981929</v>
      </c>
      <c r="O54" s="0" t="n">
        <f aca="false">(O53*0.8+((I53-I54)/(K54/10)-M54)*0.2)</f>
        <v>-0.0248267451999928</v>
      </c>
    </row>
    <row r="55" customFormat="false" ht="12.75" hidden="false" customHeight="false" outlineLevel="0" collapsed="false">
      <c r="A55" s="0" t="n">
        <f aca="false">(A54+D54/10+G54/10)</f>
        <v>481.447298674822</v>
      </c>
      <c r="B55" s="0" t="n">
        <f aca="false">(B54+C54/10)</f>
        <v>100.2</v>
      </c>
      <c r="C55" s="0" t="n">
        <v>3</v>
      </c>
      <c r="D55" s="0" t="n">
        <f aca="false">((B55*B55-B56*B56)/9.81/2)</f>
        <v>-3.06880733944959</v>
      </c>
      <c r="E55" s="0" t="n">
        <f aca="false">((A55-A54)*10)</f>
        <v>-3.05963302752275</v>
      </c>
      <c r="F55" s="0" t="n">
        <f aca="false">((A56-A55)*10+(B56*B56-B55*B55)/9.81/2)</f>
        <v>-2.01172412062078E-013</v>
      </c>
      <c r="G55" s="2" t="n">
        <v>0</v>
      </c>
      <c r="I55" s="0" t="n">
        <f aca="false">((-169453+51289*LN((507600+5637)/(A55+5637)-1))*256)</f>
        <v>14620901.9495255</v>
      </c>
      <c r="J55" s="0" t="n">
        <f aca="false">(B55*B55/115.8346+55.73)</f>
        <v>142.405656496418</v>
      </c>
      <c r="K55" s="0" t="n">
        <f aca="false">(491+I55/8977)</f>
        <v>2119.70691205587</v>
      </c>
      <c r="L55" s="0" t="n">
        <f aca="false">(L54*0.5+(I54-I55)/(K55/10)*0.5)</f>
        <v>-3.12538728743291</v>
      </c>
      <c r="M55" s="0" t="n">
        <f aca="false">((J54-J55)*6)</f>
        <v>-3.10943362345961</v>
      </c>
      <c r="N55" s="0" t="n">
        <f aca="false">(L55-M55)</f>
        <v>-0.0159536639733</v>
      </c>
      <c r="O55" s="0" t="n">
        <f aca="false">(O54*0.8+((I54-I55)/(K55/10)-M55)*0.2)</f>
        <v>-0.0249410095798508</v>
      </c>
    </row>
    <row r="56" customFormat="false" ht="12.75" hidden="false" customHeight="false" outlineLevel="0" collapsed="false">
      <c r="A56" s="0" t="n">
        <f aca="false">(A55+D55/10+G55/10)</f>
        <v>481.140417940877</v>
      </c>
      <c r="B56" s="0" t="n">
        <f aca="false">(B55+C55/10)</f>
        <v>100.5</v>
      </c>
      <c r="C56" s="0" t="n">
        <v>3</v>
      </c>
      <c r="D56" s="0" t="n">
        <f aca="false">((B56*B56-B57*B57)/9.81/2)</f>
        <v>-3.07798165137612</v>
      </c>
      <c r="E56" s="0" t="n">
        <f aca="false">((A56-A55)*10)</f>
        <v>-3.06880733944979</v>
      </c>
      <c r="F56" s="0" t="n">
        <f aca="false">((A57-A56)*10+(B57*B57-B56*B56)/9.81/2)</f>
        <v>-1.45661260830821E-013</v>
      </c>
      <c r="G56" s="2" t="n">
        <v>0</v>
      </c>
      <c r="I56" s="0" t="n">
        <f aca="false">((-169453+51289*LN((507600+5637)/(A56+5637)-1))*256)</f>
        <v>14621568.4674236</v>
      </c>
      <c r="J56" s="0" t="n">
        <f aca="false">(B56*B56/115.8346+55.73)</f>
        <v>142.925449373503</v>
      </c>
      <c r="K56" s="0" t="n">
        <f aca="false">(491+I56/8977)</f>
        <v>2119.78115934317</v>
      </c>
      <c r="L56" s="0" t="n">
        <f aca="false">(L55*0.5+(I55-I56)/(K56/10)*0.5)</f>
        <v>-3.1348321051971</v>
      </c>
      <c r="M56" s="0" t="n">
        <f aca="false">((J55-J56)*6)</f>
        <v>-3.11875726251049</v>
      </c>
      <c r="N56" s="0" t="n">
        <f aca="false">(L56-M56)</f>
        <v>-0.0160748426866117</v>
      </c>
      <c r="O56" s="0" t="n">
        <f aca="false">(O55*0.8+((I55-I56)/(K56/10)-M56)*0.2)</f>
        <v>-0.0250567397540406</v>
      </c>
    </row>
    <row r="57" customFormat="false" ht="12.75" hidden="false" customHeight="false" outlineLevel="0" collapsed="false">
      <c r="A57" s="0" t="n">
        <f aca="false">(A56+D56/10+G56/10)</f>
        <v>480.832619775739</v>
      </c>
      <c r="B57" s="0" t="n">
        <f aca="false">(B56+C56/10)</f>
        <v>100.8</v>
      </c>
      <c r="C57" s="0" t="n">
        <v>3</v>
      </c>
      <c r="D57" s="0" t="n">
        <f aca="false">((B57*B57-B58*B58)/9.81/2)</f>
        <v>-3.08715596330264</v>
      </c>
      <c r="E57" s="0" t="n">
        <f aca="false">((A57-A56)*10)</f>
        <v>-3.07798165137626</v>
      </c>
      <c r="F57" s="0" t="n">
        <f aca="false">((A58-A57)*10+(B58*B58-B57*B57)/9.81/2)</f>
        <v>-9.01501095995627E-014</v>
      </c>
      <c r="G57" s="2" t="n">
        <v>0</v>
      </c>
      <c r="I57" s="0" t="n">
        <f aca="false">((-169453+51289*LN((507600+5637)/(A57+5637)-1))*256)</f>
        <v>14622237.0110791</v>
      </c>
      <c r="J57" s="0" t="n">
        <f aca="false">(B57*B57/115.8346+55.73)</f>
        <v>143.44679619043</v>
      </c>
      <c r="K57" s="0" t="n">
        <f aca="false">(491+I57/8977)</f>
        <v>2119.85563229131</v>
      </c>
      <c r="L57" s="0" t="n">
        <f aca="false">(L56*0.5+(I56-I57)/(K57/10)*0.5)</f>
        <v>-3.14427733812333</v>
      </c>
      <c r="M57" s="0" t="n">
        <f aca="false">((J56-J57)*6)</f>
        <v>-3.12808090156136</v>
      </c>
      <c r="N57" s="0" t="n">
        <f aca="false">(L57-M57)</f>
        <v>-0.0161964365619669</v>
      </c>
      <c r="O57" s="0" t="n">
        <f aca="false">(O56*0.8+((I56-I57)/(K57/10)-M57)*0.2)</f>
        <v>-0.0251737257008721</v>
      </c>
    </row>
    <row r="58" customFormat="false" ht="12.75" hidden="false" customHeight="false" outlineLevel="0" collapsed="false">
      <c r="A58" s="0" t="n">
        <f aca="false">(A57+D57/10+G57/10)</f>
        <v>480.523904179409</v>
      </c>
      <c r="B58" s="0" t="n">
        <f aca="false">(B57+C57/10)</f>
        <v>101.1</v>
      </c>
      <c r="C58" s="0" t="n">
        <v>3</v>
      </c>
      <c r="D58" s="0" t="n">
        <f aca="false">((B58*B58-B59*B59)/9.81/2)</f>
        <v>-3.09633027522936</v>
      </c>
      <c r="E58" s="0" t="n">
        <f aca="false">((A58-A57)*10)</f>
        <v>-3.08715596330273</v>
      </c>
      <c r="F58" s="0" t="n">
        <f aca="false">((A59-A58)*10+(B59*B59-B58*B58)/9.81/2)</f>
        <v>1.50990331349021E-013</v>
      </c>
      <c r="G58" s="2" t="n">
        <v>0</v>
      </c>
      <c r="I58" s="0" t="n">
        <f aca="false">((-169453+51289*LN((507600+5637)/(A58+5637)-1))*256)</f>
        <v>14622907.5807925</v>
      </c>
      <c r="J58" s="0" t="n">
        <f aca="false">(B58*B58/115.8346+55.73)</f>
        <v>143.969696947199</v>
      </c>
      <c r="K58" s="0" t="n">
        <f aca="false">(491+I58/8977)</f>
        <v>2119.93033093377</v>
      </c>
      <c r="L58" s="0" t="n">
        <f aca="false">(L57*0.5+(I57-I58)/(K58/10)*0.5)</f>
        <v>-3.15372298707989</v>
      </c>
      <c r="M58" s="0" t="n">
        <f aca="false">((J57-J58)*6)</f>
        <v>-3.13740454061207</v>
      </c>
      <c r="N58" s="0" t="n">
        <f aca="false">(L58-M58)</f>
        <v>-0.0163184464678254</v>
      </c>
      <c r="O58" s="0" t="n">
        <f aca="false">(O57*0.8+((I57-I58)/(K58/10)-M58)*0.2)</f>
        <v>-0.0252917996455758</v>
      </c>
    </row>
    <row r="59" customFormat="false" ht="12.75" hidden="false" customHeight="false" outlineLevel="0" collapsed="false">
      <c r="A59" s="0" t="n">
        <f aca="false">(A58+D58/10+G58/10)</f>
        <v>480.214271151886</v>
      </c>
      <c r="B59" s="0" t="n">
        <f aca="false">(B58+C58/10)</f>
        <v>101.4</v>
      </c>
      <c r="C59" s="0" t="n">
        <v>3</v>
      </c>
      <c r="D59" s="0" t="n">
        <f aca="false">((B59*B59-B60*B60)/9.81/2)</f>
        <v>-3.10550458715598</v>
      </c>
      <c r="E59" s="0" t="n">
        <f aca="false">((A59-A58)*10)</f>
        <v>-3.09633027522921</v>
      </c>
      <c r="F59" s="0" t="n">
        <f aca="false">((A60-A59)*10+(B60*B60-B59*B59)/9.81/2)</f>
        <v>-2.69118061169138E-013</v>
      </c>
      <c r="G59" s="2" t="n">
        <v>0</v>
      </c>
      <c r="I59" s="0" t="n">
        <f aca="false">((-169453+51289*LN((507600+5637)/(A59+5637)-1))*256)</f>
        <v>14623580.1768651</v>
      </c>
      <c r="J59" s="0" t="n">
        <f aca="false">(B59*B59/115.8346+55.73)</f>
        <v>144.494151643809</v>
      </c>
      <c r="K59" s="0" t="n">
        <f aca="false">(491+I59/8977)</f>
        <v>2120.00525530412</v>
      </c>
      <c r="L59" s="0" t="n">
        <f aca="false">(L58*0.5+(I58-I59)/(K59/10)*0.5)</f>
        <v>-3.16316905322972</v>
      </c>
      <c r="M59" s="0" t="n">
        <f aca="false">((J58-J59)*6)</f>
        <v>-3.14672817966311</v>
      </c>
      <c r="N59" s="0" t="n">
        <f aca="false">(L59-M59)</f>
        <v>-0.0164408735666015</v>
      </c>
      <c r="O59" s="0" t="n">
        <f aca="false">(O58*0.8+((I58-I59)/(K59/10)-M59)*0.2)</f>
        <v>-0.0254108276597454</v>
      </c>
    </row>
    <row r="60" customFormat="false" ht="12.75" hidden="false" customHeight="false" outlineLevel="0" collapsed="false">
      <c r="A60" s="0" t="n">
        <f aca="false">(A59+D59/10+G59/10)</f>
        <v>479.90372069317</v>
      </c>
      <c r="B60" s="0" t="n">
        <f aca="false">(B59+C59/10)</f>
        <v>101.7</v>
      </c>
      <c r="C60" s="0" t="n">
        <v>10</v>
      </c>
      <c r="D60" s="0" t="n">
        <f aca="false">((B60*B60-B61*B61)/9.81/2)</f>
        <v>-10.4179408766565</v>
      </c>
      <c r="E60" s="0" t="n">
        <f aca="false">((A60-A59)*10)</f>
        <v>-3.10550458715625</v>
      </c>
      <c r="F60" s="0" t="n">
        <f aca="false">((A61-A60)*10+(B61*B61-B60*B60)/9.81/2)</f>
        <v>-1.90070181815827E-013</v>
      </c>
      <c r="G60" s="2" t="n">
        <v>0</v>
      </c>
      <c r="I60" s="0" t="n">
        <f aca="false">((-169453+51289*LN((507600+5637)/(A60+5637)-1))*256)</f>
        <v>14624254.7995993</v>
      </c>
      <c r="J60" s="0" t="n">
        <f aca="false">(B60*B60/115.8346+55.73)</f>
        <v>145.020160280262</v>
      </c>
      <c r="K60" s="0" t="n">
        <f aca="false">(491+I60/8977)</f>
        <v>2120.08040543604</v>
      </c>
      <c r="L60" s="0" t="n">
        <f aca="false">(L59*0.5+(I59-I60)/(K60/10)*0.5)</f>
        <v>-3.17261553779457</v>
      </c>
      <c r="M60" s="0" t="n">
        <f aca="false">((J59-J60)*6)</f>
        <v>-3.15605181871399</v>
      </c>
      <c r="N60" s="0" t="n">
        <f aca="false">(L60-M60)</f>
        <v>-0.0165637190805761</v>
      </c>
      <c r="O60" s="0" t="n">
        <f aca="false">(O59*0.8+((I59-I60)/(K60/10)-M60)*0.2)</f>
        <v>-0.0255307028568818</v>
      </c>
    </row>
    <row r="61" customFormat="false" ht="12.75" hidden="false" customHeight="false" outlineLevel="0" collapsed="false">
      <c r="A61" s="0" t="n">
        <f aca="false">(A60+D60/10+G60/10)</f>
        <v>478.861926605505</v>
      </c>
      <c r="B61" s="0" t="n">
        <f aca="false">(B60+C60/10)</f>
        <v>102.7</v>
      </c>
      <c r="C61" s="0" t="n">
        <v>10</v>
      </c>
      <c r="D61" s="0" t="n">
        <f aca="false">((B61*B61-B62*B62)/9.81/2)</f>
        <v>-10.519877675841</v>
      </c>
      <c r="E61" s="0" t="n">
        <f aca="false">((A61-A60)*10)</f>
        <v>-10.4179408766566</v>
      </c>
      <c r="F61" s="0" t="n">
        <f aca="false">((A62-A61)*10+(B62*B62-B61*B61)/9.81/2)</f>
        <v>1.56319401867222E-013</v>
      </c>
      <c r="G61" s="2" t="n">
        <v>0</v>
      </c>
      <c r="I61" s="0" t="n">
        <f aca="false">((-169453+51289*LN((507600+5637)/(A61+5637)-1))*256)</f>
        <v>14626518.1829491</v>
      </c>
      <c r="J61" s="0" t="n">
        <f aca="false">(B61*B61/115.8346+55.73)</f>
        <v>146.784745300627</v>
      </c>
      <c r="K61" s="0" t="n">
        <f aca="false">(491+I61/8977)</f>
        <v>2120.33253681063</v>
      </c>
      <c r="L61" s="0" t="n">
        <f aca="false">(L60*0.5+(I60-I61)/(K61/10)*0.5)</f>
        <v>-6.92363884886365</v>
      </c>
      <c r="M61" s="0" t="n">
        <f aca="false">((J60-J61)*6)</f>
        <v>-10.5875101221913</v>
      </c>
      <c r="N61" s="0" t="n">
        <f aca="false">(L61-M61)</f>
        <v>3.66387127332766</v>
      </c>
      <c r="O61" s="0" t="n">
        <f aca="false">(O60*0.8+((I60-I61)/(K61/10)-M61)*0.2)</f>
        <v>-0.0378549698337905</v>
      </c>
    </row>
    <row r="62" customFormat="false" ht="12.75" hidden="false" customHeight="false" outlineLevel="0" collapsed="false">
      <c r="A62" s="0" t="n">
        <f aca="false">(A61+D61/10+G61/10)</f>
        <v>477.809938837921</v>
      </c>
      <c r="B62" s="0" t="n">
        <f aca="false">(B61+C61/10)</f>
        <v>103.7</v>
      </c>
      <c r="C62" s="0" t="n">
        <v>10</v>
      </c>
      <c r="D62" s="0" t="n">
        <f aca="false">((B62*B62-B63*B63)/9.81/2)</f>
        <v>-10.6218144750255</v>
      </c>
      <c r="E62" s="0" t="n">
        <f aca="false">((A62-A61)*10)</f>
        <v>-10.5198776758408</v>
      </c>
      <c r="F62" s="0" t="n">
        <f aca="false">((A63-A62)*10+(B63*B63-B62*B62)/9.81/2)</f>
        <v>-6.57252030578093E-014</v>
      </c>
      <c r="G62" s="2" t="n">
        <v>0</v>
      </c>
      <c r="I62" s="0" t="n">
        <f aca="false">((-169453+51289*LN((507600+5637)/(A62+5637)-1))*256)</f>
        <v>14628804.0994503</v>
      </c>
      <c r="J62" s="0" t="n">
        <f aca="false">(B62*B62/115.8346+55.73)</f>
        <v>148.566596319234</v>
      </c>
      <c r="K62" s="0" t="n">
        <f aca="false">(491+I62/8977)</f>
        <v>2120.58717828343</v>
      </c>
      <c r="L62" s="0" t="n">
        <f aca="false">(L61*0.5+(I61-I62)/(K62/10)*0.5)</f>
        <v>-8.85163910429662</v>
      </c>
      <c r="M62" s="0" t="n">
        <f aca="false">((J61-J62)*6)</f>
        <v>-10.6911061116454</v>
      </c>
      <c r="N62" s="0" t="n">
        <f aca="false">(L62-M62)</f>
        <v>1.83946700734879</v>
      </c>
      <c r="O62" s="0" t="n">
        <f aca="false">(O61*0.8+((I61-I62)/(K62/10)-M62)*0.2)</f>
        <v>-0.0479906254838689</v>
      </c>
    </row>
    <row r="63" customFormat="false" ht="12.75" hidden="false" customHeight="false" outlineLevel="0" collapsed="false">
      <c r="A63" s="0" t="n">
        <f aca="false">(A62+D62/10+G62/10)</f>
        <v>476.747757390418</v>
      </c>
      <c r="B63" s="0" t="n">
        <f aca="false">(B62+C62/10)</f>
        <v>104.7</v>
      </c>
      <c r="C63" s="0" t="n">
        <v>10</v>
      </c>
      <c r="D63" s="0" t="n">
        <f aca="false">((B63*B63-B64*B64)/9.81/2)</f>
        <v>-10.72375127421</v>
      </c>
      <c r="E63" s="0" t="n">
        <f aca="false">((A63-A62)*10)</f>
        <v>-10.6218144750255</v>
      </c>
      <c r="F63" s="0" t="n">
        <f aca="false">((A64-A63)*10+(B64*B64-B63*B63)/9.81/2)</f>
        <v>2.8066438062524E-013</v>
      </c>
      <c r="G63" s="2" t="n">
        <v>0</v>
      </c>
      <c r="I63" s="0" t="n">
        <f aca="false">((-169453+51289*LN((507600+5637)/(A63+5637)-1))*256)</f>
        <v>14631112.5605302</v>
      </c>
      <c r="J63" s="0" t="n">
        <f aca="false">(B63*B63/115.8346+55.73)</f>
        <v>150.365713336084</v>
      </c>
      <c r="K63" s="0" t="n">
        <f aca="false">(491+I63/8977)</f>
        <v>2120.84433112735</v>
      </c>
      <c r="L63" s="0" t="n">
        <f aca="false">(L62*0.5+(I62-I63)/(K63/10)*0.5)</f>
        <v>-9.86813572313519</v>
      </c>
      <c r="M63" s="0" t="n">
        <f aca="false">((J62-J63)*6)</f>
        <v>-10.7947021010993</v>
      </c>
      <c r="N63" s="0" t="n">
        <f aca="false">(L63-M63)</f>
        <v>0.926566377964157</v>
      </c>
      <c r="O63" s="0" t="n">
        <f aca="false">(O62*0.8+((I62-I63)/(K63/10)-M63)*0.2)</f>
        <v>-0.056378548561978</v>
      </c>
    </row>
    <row r="64" customFormat="false" ht="12.75" hidden="false" customHeight="false" outlineLevel="0" collapsed="false">
      <c r="A64" s="0" t="n">
        <f aca="false">(A63+D63/10+G63/10)</f>
        <v>475.675382262997</v>
      </c>
      <c r="B64" s="0" t="n">
        <f aca="false">(B63+C63/10)</f>
        <v>105.7</v>
      </c>
      <c r="C64" s="0" t="n">
        <v>10</v>
      </c>
      <c r="D64" s="0" t="n">
        <f aca="false">((B64*B64-B65*B65)/9.81/2)</f>
        <v>-10.8256880733945</v>
      </c>
      <c r="E64" s="0" t="n">
        <f aca="false">((A64-A63)*10)</f>
        <v>-10.7237512742097</v>
      </c>
      <c r="F64" s="0" t="n">
        <f aca="false">((A65-A64)*10+(B65*B65-B64*B64)/9.81/2)</f>
        <v>5.86197757002083E-014</v>
      </c>
      <c r="G64" s="2" t="n">
        <v>0</v>
      </c>
      <c r="I64" s="0" t="n">
        <f aca="false">((-169453+51289*LN((507600+5637)/(A64+5637)-1))*256)</f>
        <v>14633443.5777331</v>
      </c>
      <c r="J64" s="0" t="n">
        <f aca="false">(B64*B64/115.8346+55.73)</f>
        <v>152.182096351176</v>
      </c>
      <c r="K64" s="0" t="n">
        <f aca="false">(491+I64/8977)</f>
        <v>2121.1039966284</v>
      </c>
      <c r="L64" s="0" t="n">
        <f aca="false">(L63*0.5+(I63-I64)/(K64/10)*0.5)</f>
        <v>-10.4288884989195</v>
      </c>
      <c r="M64" s="0" t="n">
        <f aca="false">((J63-J64)*6)</f>
        <v>-10.8982980905533</v>
      </c>
      <c r="N64" s="0" t="n">
        <f aca="false">(L64-M64)</f>
        <v>0.469409591633795</v>
      </c>
      <c r="O64" s="0" t="n">
        <f aca="false">(O63*0.8+((I63-I64)/(K64/10)-M64)*0.2)</f>
        <v>-0.0633714756796834</v>
      </c>
    </row>
    <row r="65" customFormat="false" ht="12.75" hidden="false" customHeight="false" outlineLevel="0" collapsed="false">
      <c r="A65" s="0" t="n">
        <f aca="false">(A64+D64/10+G64/10)</f>
        <v>474.592813455658</v>
      </c>
      <c r="B65" s="0" t="n">
        <f aca="false">(B64+C64/10)</f>
        <v>106.7</v>
      </c>
      <c r="C65" s="0" t="n">
        <v>10</v>
      </c>
      <c r="D65" s="0" t="n">
        <f aca="false">((B65*B65-B66*B66)/9.81/2)</f>
        <v>-10.927624872579</v>
      </c>
      <c r="E65" s="0" t="n">
        <f aca="false">((A65-A64)*10)</f>
        <v>-10.8256880733944</v>
      </c>
      <c r="F65" s="0" t="n">
        <f aca="false">((A66-A65)*10+(B66*B66-B65*B65)/9.81/2)</f>
        <v>-1.63424829224823E-013</v>
      </c>
      <c r="G65" s="2" t="n">
        <v>0</v>
      </c>
      <c r="I65" s="0" t="n">
        <f aca="false">((-169453+51289*LN((507600+5637)/(A65+5637)-1))*256)</f>
        <v>14635797.1627211</v>
      </c>
      <c r="J65" s="0" t="n">
        <f aca="false">(B65*B65/115.8346+55.73)</f>
        <v>154.015745364511</v>
      </c>
      <c r="K65" s="0" t="n">
        <f aca="false">(491+I65/8977)</f>
        <v>2121.36617608568</v>
      </c>
      <c r="L65" s="0" t="n">
        <f aca="false">(L64*0.5+(I64-I65)/(K65/10)*0.5)</f>
        <v>-10.7617774126714</v>
      </c>
      <c r="M65" s="0" t="n">
        <f aca="false">((J64-J65)*6)</f>
        <v>-11.001894080007</v>
      </c>
      <c r="N65" s="0" t="n">
        <f aca="false">(L65-M65)</f>
        <v>0.240116667335666</v>
      </c>
      <c r="O65" s="0" t="n">
        <f aca="false">(O64*0.8+((I64-I65)/(K65/10)-M65)*0.2)</f>
        <v>-0.0692516298269923</v>
      </c>
    </row>
    <row r="66" customFormat="false" ht="12.75" hidden="false" customHeight="false" outlineLevel="0" collapsed="false">
      <c r="A66" s="0" t="n">
        <f aca="false">(A65+D65/10+G65/10)</f>
        <v>473.5000509684</v>
      </c>
      <c r="B66" s="0" t="n">
        <f aca="false">(B65+C65/10)</f>
        <v>107.7</v>
      </c>
      <c r="C66" s="0" t="n">
        <v>10</v>
      </c>
      <c r="D66" s="0" t="n">
        <f aca="false">((B66*B66-B67*B67)/9.81/2)</f>
        <v>-11.0295616717635</v>
      </c>
      <c r="E66" s="0" t="n">
        <f aca="false">((A66-A65)*10)</f>
        <v>-10.9276248725791</v>
      </c>
      <c r="F66" s="0" t="n">
        <f aca="false">((A67-A66)*10+(B67*B67-B66*B66)/9.81/2)</f>
        <v>1.82964754458226E-013</v>
      </c>
      <c r="G66" s="2" t="n">
        <v>0</v>
      </c>
      <c r="I66" s="0" t="n">
        <f aca="false">((-169453+51289*LN((507600+5637)/(A66+5637)-1))*256)</f>
        <v>14638173.3272739</v>
      </c>
      <c r="J66" s="0" t="n">
        <f aca="false">(B66*B66/115.8346+55.73)</f>
        <v>155.866660376088</v>
      </c>
      <c r="K66" s="0" t="n">
        <f aca="false">(491+I66/8977)</f>
        <v>2121.6308708114</v>
      </c>
      <c r="L66" s="0" t="n">
        <f aca="false">(L65*0.5+(I65-I66)/(K66/10)*0.5)</f>
        <v>-10.9807425392779</v>
      </c>
      <c r="M66" s="0" t="n">
        <f aca="false">((J65-J66)*6)</f>
        <v>-11.1054900694612</v>
      </c>
      <c r="N66" s="0" t="n">
        <f aca="false">(L66-M66)</f>
        <v>0.124747530183228</v>
      </c>
      <c r="O66" s="0" t="n">
        <f aca="false">(O65*0.8+((I65-I66)/(K66/10)-M66)*0.2)</f>
        <v>-0.0742448231462575</v>
      </c>
    </row>
    <row r="67" customFormat="false" ht="12.75" hidden="false" customHeight="false" outlineLevel="0" collapsed="false">
      <c r="A67" s="0" t="n">
        <f aca="false">(A66+D66/10+G66/10)</f>
        <v>472.397094801223</v>
      </c>
      <c r="B67" s="0" t="n">
        <f aca="false">(B66+C66/10)</f>
        <v>108.7</v>
      </c>
      <c r="C67" s="0" t="n">
        <v>10</v>
      </c>
      <c r="D67" s="0" t="n">
        <f aca="false">((B67*B67-B68*B68)/9.81/2)</f>
        <v>-11.131498470948</v>
      </c>
      <c r="E67" s="0" t="n">
        <f aca="false">((A67-A66)*10)</f>
        <v>-11.0295616717633</v>
      </c>
      <c r="F67" s="0" t="n">
        <f aca="false">((A68-A67)*10+(B68*B68-B67*B67)/9.81/2)</f>
        <v>0</v>
      </c>
      <c r="G67" s="2" t="n">
        <v>0</v>
      </c>
      <c r="I67" s="0" t="n">
        <f aca="false">((-169453+51289*LN((507600+5637)/(A67+5637)-1))*256)</f>
        <v>14640572.0832893</v>
      </c>
      <c r="J67" s="0" t="n">
        <f aca="false">(B67*B67/115.8346+55.73)</f>
        <v>157.734841385907</v>
      </c>
      <c r="K67" s="0" t="n">
        <f aca="false">(491+I67/8977)</f>
        <v>2121.89808213092</v>
      </c>
      <c r="L67" s="0" t="n">
        <f aca="false">(L66*0.5+(I66-I67)/(K67/10)*0.5)</f>
        <v>-11.1427540008558</v>
      </c>
      <c r="M67" s="0" t="n">
        <f aca="false">((J66-J67)*6)</f>
        <v>-11.2090860589151</v>
      </c>
      <c r="N67" s="0" t="n">
        <f aca="false">(L67-M67)</f>
        <v>0.0663320580592561</v>
      </c>
      <c r="O67" s="0" t="n">
        <f aca="false">(O66*0.8+((I66-I67)/(K67/10)-M67)*0.2)</f>
        <v>-0.0785317392207364</v>
      </c>
    </row>
    <row r="68" customFormat="false" ht="12.75" hidden="false" customHeight="false" outlineLevel="0" collapsed="false">
      <c r="A68" s="0" t="n">
        <f aca="false">(A67+D67/10+G67/10)</f>
        <v>471.283944954129</v>
      </c>
      <c r="B68" s="0" t="n">
        <f aca="false">(B67+C67/10)</f>
        <v>109.7</v>
      </c>
      <c r="C68" s="0" t="n">
        <v>10</v>
      </c>
      <c r="D68" s="0" t="n">
        <f aca="false">((B68*B68-B69*B69)/9.81/2)</f>
        <v>-11.2334352701325</v>
      </c>
      <c r="E68" s="0" t="n">
        <f aca="false">((A68-A67)*10)</f>
        <v>-11.131498470948</v>
      </c>
      <c r="F68" s="0" t="n">
        <f aca="false">((A69-A68)*10+(B69*B69-B68*B68)/9.81/2)</f>
        <v>-2.59348098552437E-013</v>
      </c>
      <c r="G68" s="2" t="n">
        <v>0</v>
      </c>
      <c r="I68" s="0" t="n">
        <f aca="false">((-169453+51289*LN((507600+5637)/(A68+5637)-1))*256)</f>
        <v>14642993.4427831</v>
      </c>
      <c r="J68" s="0" t="n">
        <f aca="false">(B68*B68/115.8346+55.73)</f>
        <v>159.620288393968</v>
      </c>
      <c r="K68" s="0" t="n">
        <f aca="false">(491+I68/8977)</f>
        <v>2122.16781138277</v>
      </c>
      <c r="L68" s="0" t="n">
        <f aca="false">(L67*0.5+(I67-I68)/(K68/10)*0.5)</f>
        <v>-11.2762969432904</v>
      </c>
      <c r="M68" s="0" t="n">
        <f aca="false">((J67-J68)*6)</f>
        <v>-11.3126820483689</v>
      </c>
      <c r="N68" s="0" t="n">
        <f aca="false">(L68-M68)</f>
        <v>0.0363851050785016</v>
      </c>
      <c r="O68" s="0" t="n">
        <f aca="false">(O67*0.8+((I67-I68)/(K68/10)-M68)*0.2)</f>
        <v>-0.0822569588477928</v>
      </c>
    </row>
    <row r="69" customFormat="false" ht="12.75" hidden="false" customHeight="false" outlineLevel="0" collapsed="false">
      <c r="A69" s="0" t="n">
        <f aca="false">(A68+D68/10+G68/10)</f>
        <v>470.160601427115</v>
      </c>
      <c r="B69" s="0" t="n">
        <f aca="false">(B68+C68/10)</f>
        <v>110.7</v>
      </c>
      <c r="C69" s="0" t="n">
        <v>10</v>
      </c>
      <c r="D69" s="0" t="n">
        <f aca="false">((B69*B69-B70*B70)/9.81/2)</f>
        <v>-11.335372069317</v>
      </c>
      <c r="E69" s="0" t="n">
        <f aca="false">((A69-A68)*10)</f>
        <v>-11.2334352701328</v>
      </c>
      <c r="F69" s="0" t="n">
        <f aca="false">((A70-A69)*10+(B70*B70-B69*B69)/9.81/2)</f>
        <v>8.70414851306123E-014</v>
      </c>
      <c r="G69" s="2" t="n">
        <v>0</v>
      </c>
      <c r="I69" s="0" t="n">
        <f aca="false">((-169453+51289*LN((507600+5637)/(A69+5637)-1))*256)</f>
        <v>14645437.4178897</v>
      </c>
      <c r="J69" s="0" t="n">
        <f aca="false">(B69*B69/115.8346+55.73)</f>
        <v>161.523001400272</v>
      </c>
      <c r="K69" s="0" t="n">
        <f aca="false">(491+I69/8977)</f>
        <v>2122.44005991865</v>
      </c>
      <c r="L69" s="0" t="n">
        <f aca="false">(L68*0.5+(I68-I69)/(K69/10)*0.5)</f>
        <v>-11.3956140245019</v>
      </c>
      <c r="M69" s="0" t="n">
        <f aca="false">((J68-J69)*6)</f>
        <v>-11.416278037823</v>
      </c>
      <c r="N69" s="0" t="n">
        <f aca="false">(L69-M69)</f>
        <v>0.0206640133210954</v>
      </c>
      <c r="O69" s="0" t="n">
        <f aca="false">(O68*0.8+((I68-I69)/(K69/10)-M69)*0.2)</f>
        <v>-0.0855361806563177</v>
      </c>
    </row>
    <row r="70" customFormat="false" ht="12.75" hidden="false" customHeight="false" outlineLevel="0" collapsed="false">
      <c r="A70" s="0" t="n">
        <f aca="false">(A69+D69/10+G69/10)</f>
        <v>469.027064220184</v>
      </c>
      <c r="B70" s="0" t="n">
        <f aca="false">(B69+C69/10)</f>
        <v>111.7</v>
      </c>
      <c r="C70" s="0" t="n">
        <v>10</v>
      </c>
      <c r="D70" s="0" t="n">
        <f aca="false">((B70*B70-B71*B71)/9.81/2)</f>
        <v>-11.4373088685016</v>
      </c>
      <c r="E70" s="0" t="n">
        <f aca="false">((A70-A69)*10)</f>
        <v>-11.3353720693169</v>
      </c>
      <c r="F70" s="0" t="n">
        <f aca="false">((A71-A70)*10+(B71*B71-B70*B70)/9.81/2)</f>
        <v>1.99999999999984</v>
      </c>
      <c r="G70" s="2" t="n">
        <v>2</v>
      </c>
      <c r="I70" s="0" t="n">
        <f aca="false">((-169453+51289*LN((507600+5637)/(A70+5637)-1))*256)</f>
        <v>14647904.020862</v>
      </c>
      <c r="J70" s="0" t="n">
        <f aca="false">(B70*B70/115.8346+55.73)</f>
        <v>163.442980404818</v>
      </c>
      <c r="K70" s="0" t="n">
        <f aca="false">(491+I70/8977)</f>
        <v>2122.71482910348</v>
      </c>
      <c r="L70" s="0" t="n">
        <f aca="false">(L69*0.5+(I69-I70)/(K70/10)*0.5)</f>
        <v>-11.5078266588396</v>
      </c>
      <c r="M70" s="0" t="n">
        <f aca="false">((J69-J70)*6)</f>
        <v>-11.5198740272767</v>
      </c>
      <c r="N70" s="0" t="n">
        <f aca="false">(L70-M70)</f>
        <v>0.0120473684371607</v>
      </c>
      <c r="O70" s="0" t="n">
        <f aca="false">(O69*0.8+((I69-I70)/(K70/10)-M70)*0.2)</f>
        <v>-0.0884619977051621</v>
      </c>
    </row>
    <row r="71" customFormat="false" ht="12.75" hidden="false" customHeight="false" outlineLevel="0" collapsed="false">
      <c r="A71" s="0" t="n">
        <f aca="false">(A70+D70/10+G70/10)</f>
        <v>468.083333333333</v>
      </c>
      <c r="B71" s="0" t="n">
        <f aca="false">(B70+C70/10)</f>
        <v>112.7</v>
      </c>
      <c r="C71" s="0" t="n">
        <v>10</v>
      </c>
      <c r="D71" s="0" t="n">
        <f aca="false">((B71*B71-B72*B72)/9.81/2)</f>
        <v>-11.539245667686</v>
      </c>
      <c r="E71" s="0" t="n">
        <f aca="false">((A71-A70)*10)</f>
        <v>-9.43730886850176</v>
      </c>
      <c r="F71" s="0" t="n">
        <f aca="false">((A72-A71)*10+(B72*B72-B71*B71)/9.81/2)</f>
        <v>2.0000000000001</v>
      </c>
      <c r="G71" s="2" t="n">
        <v>2</v>
      </c>
      <c r="I71" s="0" t="n">
        <f aca="false">((-169453+51289*LN((507600+5637)/(A71+5637)-1))*256)</f>
        <v>14649957.9460587</v>
      </c>
      <c r="J71" s="0" t="n">
        <f aca="false">(B71*B71/115.8346+55.73)</f>
        <v>165.380225407607</v>
      </c>
      <c r="K71" s="0" t="n">
        <f aca="false">(491+I71/8977)</f>
        <v>2122.94362772181</v>
      </c>
      <c r="L71" s="0" t="n">
        <f aca="false">(L70*0.5+(I70-I71)/(K71/10)*0.5)</f>
        <v>-10.5913597172542</v>
      </c>
      <c r="M71" s="0" t="n">
        <f aca="false">((J70-J71)*6)</f>
        <v>-11.6234700167308</v>
      </c>
      <c r="N71" s="0" t="n">
        <f aca="false">(L71-M71)</f>
        <v>1.03211029947662</v>
      </c>
      <c r="O71" s="0" t="n">
        <f aca="false">(O70*0.8+((I70-I71)/(K71/10)-M71)*0.2)</f>
        <v>0.318945850048265</v>
      </c>
    </row>
    <row r="72" customFormat="false" ht="12.75" hidden="false" customHeight="false" outlineLevel="0" collapsed="false">
      <c r="A72" s="0" t="n">
        <f aca="false">(A71+D71/10+G71/10)</f>
        <v>467.129408766565</v>
      </c>
      <c r="B72" s="0" t="n">
        <f aca="false">(B71+C71/10)</f>
        <v>113.7</v>
      </c>
      <c r="C72" s="0" t="n">
        <v>10</v>
      </c>
      <c r="D72" s="0" t="n">
        <f aca="false">((B72*B72-B73*B73)/9.81/2)</f>
        <v>-11.6411824668705</v>
      </c>
      <c r="E72" s="0" t="n">
        <f aca="false">((A72-A71)*10)</f>
        <v>-9.53924566768592</v>
      </c>
      <c r="F72" s="0" t="n">
        <f aca="false">((A73-A72)*10+(B73*B73-B72*B72)/9.81/2)</f>
        <v>1.99999999999988</v>
      </c>
      <c r="G72" s="2" t="n">
        <v>2</v>
      </c>
      <c r="I72" s="0" t="n">
        <f aca="false">((-169453+51289*LN((507600+5637)/(A72+5637)-1))*256)</f>
        <v>14652034.3754659</v>
      </c>
      <c r="J72" s="0" t="n">
        <f aca="false">(B72*B72/115.8346+55.73)</f>
        <v>167.334736408638</v>
      </c>
      <c r="K72" s="0" t="n">
        <f aca="false">(491+I72/8977)</f>
        <v>2123.17493321443</v>
      </c>
      <c r="L72" s="0" t="n">
        <f aca="false">(L71*0.5+(I71-I72)/(K72/10)*0.5)</f>
        <v>-10.1855958395556</v>
      </c>
      <c r="M72" s="0" t="n">
        <f aca="false">((J71-J72)*6)</f>
        <v>-11.7270660061846</v>
      </c>
      <c r="N72" s="0" t="n">
        <f aca="false">(L72-M72)</f>
        <v>1.54147016662898</v>
      </c>
      <c r="O72" s="0" t="n">
        <f aca="false">(O71*0.8+((I71-I72)/(K72/10)-M72)*0.2)</f>
        <v>0.644603488904129</v>
      </c>
    </row>
    <row r="73" customFormat="false" ht="12.75" hidden="false" customHeight="false" outlineLevel="0" collapsed="false">
      <c r="A73" s="0" t="n">
        <f aca="false">(A72+D72/10+G72/10)</f>
        <v>466.165290519878</v>
      </c>
      <c r="B73" s="0" t="n">
        <f aca="false">(B72+C72/10)</f>
        <v>114.7</v>
      </c>
      <c r="C73" s="0" t="n">
        <v>10</v>
      </c>
      <c r="D73" s="0" t="n">
        <f aca="false">((B73*B73-B74*B74)/9.81/2)</f>
        <v>-11.743119266055</v>
      </c>
      <c r="E73" s="0" t="n">
        <f aca="false">((A73-A72)*10)</f>
        <v>-9.64118246687065</v>
      </c>
      <c r="F73" s="0" t="n">
        <f aca="false">((A74-A73)*10+(B74*B74-B73*B73)/9.81/2)</f>
        <v>1.99999999999965</v>
      </c>
      <c r="G73" s="2" t="n">
        <v>2</v>
      </c>
      <c r="I73" s="0" t="n">
        <f aca="false">((-169453+51289*LN((507600+5637)/(A73+5637)-1))*256)</f>
        <v>14654133.3194606</v>
      </c>
      <c r="J73" s="0" t="n">
        <f aca="false">(B73*B73/115.8346+55.73)</f>
        <v>169.306513407911</v>
      </c>
      <c r="K73" s="0" t="n">
        <f aca="false">(491+I73/8977)</f>
        <v>2123.40874673728</v>
      </c>
      <c r="L73" s="0" t="n">
        <f aca="false">(L72*0.5+(I72-I73)/(K73/10)*0.5)</f>
        <v>-10.0351906594912</v>
      </c>
      <c r="M73" s="0" t="n">
        <f aca="false">((J72-J73)*6)</f>
        <v>-11.8306619956387</v>
      </c>
      <c r="N73" s="0" t="n">
        <f aca="false">(L73-M73)</f>
        <v>1.7954713361475</v>
      </c>
      <c r="O73" s="0" t="n">
        <f aca="false">(O72*0.8+((I72-I73)/(K73/10)-M73)*0.2)</f>
        <v>0.904858094365684</v>
      </c>
    </row>
    <row r="74" customFormat="false" ht="12.75" hidden="false" customHeight="false" outlineLevel="0" collapsed="false">
      <c r="A74" s="0" t="n">
        <f aca="false">(A73+D73/10+G73/10)</f>
        <v>465.190978593272</v>
      </c>
      <c r="B74" s="0" t="n">
        <f aca="false">(B73+C73/10)</f>
        <v>115.7</v>
      </c>
      <c r="C74" s="0" t="n">
        <v>10</v>
      </c>
      <c r="D74" s="0" t="n">
        <f aca="false">((B74*B74-B75*B75)/9.81/2)</f>
        <v>-11.8450560652395</v>
      </c>
      <c r="E74" s="0" t="n">
        <f aca="false">((A74-A73)*10)</f>
        <v>-9.74311926605537</v>
      </c>
      <c r="F74" s="0" t="n">
        <f aca="false">((A75-A74)*10+(B75*B75-B74*B74)/9.81/2)</f>
        <v>2</v>
      </c>
      <c r="G74" s="2" t="n">
        <v>2</v>
      </c>
      <c r="I74" s="0" t="n">
        <f aca="false">((-169453+51289*LN((507600+5637)/(A74+5637)-1))*256)</f>
        <v>14656254.788536</v>
      </c>
      <c r="J74" s="0" t="n">
        <f aca="false">(B74*B74/115.8346+55.73)</f>
        <v>171.295556405426</v>
      </c>
      <c r="K74" s="0" t="n">
        <f aca="false">(491+I74/8977)</f>
        <v>2123.64506945928</v>
      </c>
      <c r="L74" s="0" t="n">
        <f aca="false">(L73*0.5+(I73-I74)/(K74/10)*0.5)</f>
        <v>-10.0124720769686</v>
      </c>
      <c r="M74" s="0" t="n">
        <f aca="false">((J73-J74)*6)</f>
        <v>-11.9342579850925</v>
      </c>
      <c r="N74" s="0" t="n">
        <f aca="false">(L74-M74)</f>
        <v>1.92178590812383</v>
      </c>
      <c r="O74" s="0" t="n">
        <f aca="false">(O73*0.8+((I73-I74)/(K74/10)-M74)*0.2)</f>
        <v>1.11278737362182</v>
      </c>
    </row>
    <row r="75" customFormat="false" ht="12.75" hidden="false" customHeight="false" outlineLevel="0" collapsed="false">
      <c r="A75" s="0" t="n">
        <f aca="false">(A74+D74/10+G74/10)</f>
        <v>464.206472986748</v>
      </c>
      <c r="B75" s="0" t="n">
        <f aca="false">(B74+C74/10)</f>
        <v>116.7</v>
      </c>
      <c r="C75" s="0" t="n">
        <v>10</v>
      </c>
      <c r="D75" s="0" t="n">
        <f aca="false">((B75*B75-B76*B76)/9.81/2)</f>
        <v>-11.946992864424</v>
      </c>
      <c r="E75" s="0" t="n">
        <f aca="false">((A75-A74)*10)</f>
        <v>-9.84505606523953</v>
      </c>
      <c r="F75" s="0" t="n">
        <f aca="false">((A76-A75)*10+(B76*B76-B75*B75)/9.81/2)</f>
        <v>1.99999999999978</v>
      </c>
      <c r="G75" s="2" t="n">
        <v>2</v>
      </c>
      <c r="I75" s="0" t="n">
        <f aca="false">((-169453+51289*LN((507600+5637)/(A75+5637)-1))*256)</f>
        <v>14658398.7933018</v>
      </c>
      <c r="J75" s="0" t="n">
        <f aca="false">(B75*B75/115.8346+55.73)</f>
        <v>173.301865401184</v>
      </c>
      <c r="K75" s="0" t="n">
        <f aca="false">(491+I75/8977)</f>
        <v>2123.8839025623</v>
      </c>
      <c r="L75" s="0" t="n">
        <f aca="false">(L74*0.5+(I74-I75)/(K75/10)*0.5)</f>
        <v>-10.0536041249692</v>
      </c>
      <c r="M75" s="0" t="n">
        <f aca="false">((J74-J75)*6)</f>
        <v>-12.0378539745464</v>
      </c>
      <c r="N75" s="0" t="n">
        <f aca="false">(L75-M75)</f>
        <v>1.98424984957721</v>
      </c>
      <c r="O75" s="0" t="n">
        <f aca="false">(O74*0.8+((I74-I75)/(K75/10)-M75)*0.2)</f>
        <v>1.27885345921279</v>
      </c>
    </row>
    <row r="76" customFormat="false" ht="12.75" hidden="false" customHeight="false" outlineLevel="0" collapsed="false">
      <c r="A76" s="0" t="n">
        <f aca="false">(A75+D75/10+G75/10)</f>
        <v>463.211773700306</v>
      </c>
      <c r="B76" s="0" t="n">
        <f aca="false">(B75+C75/10)</f>
        <v>117.7</v>
      </c>
      <c r="C76" s="0" t="n">
        <v>10</v>
      </c>
      <c r="D76" s="0" t="n">
        <f aca="false">((B76*B76-B77*B77)/9.81/2)</f>
        <v>-12.0489296636085</v>
      </c>
      <c r="E76" s="0" t="n">
        <f aca="false">((A76-A75)*10)</f>
        <v>-9.94699286442426</v>
      </c>
      <c r="F76" s="0" t="n">
        <f aca="false">((A77-A76)*10+(B77*B77-B76*B76)/9.81/2)</f>
        <v>2.00000000000012</v>
      </c>
      <c r="G76" s="2" t="n">
        <v>2</v>
      </c>
      <c r="I76" s="0" t="n">
        <f aca="false">((-169453+51289*LN((507600+5637)/(A76+5637)-1))*256)</f>
        <v>14660565.3444847</v>
      </c>
      <c r="J76" s="0" t="n">
        <f aca="false">(B76*B76/115.8346+55.73)</f>
        <v>175.325440395184</v>
      </c>
      <c r="K76" s="0" t="n">
        <f aca="false">(491+I76/8977)</f>
        <v>2124.12524724125</v>
      </c>
      <c r="L76" s="0" t="n">
        <f aca="false">(L75*0.5+(I75-I76)/(K76/10)*0.5)</f>
        <v>-10.1266689034928</v>
      </c>
      <c r="M76" s="0" t="n">
        <f aca="false">((J75-J76)*6)</f>
        <v>-12.1414499640003</v>
      </c>
      <c r="N76" s="0" t="n">
        <f aca="false">(L76-M76)</f>
        <v>2.01478106050754</v>
      </c>
      <c r="O76" s="0" t="n">
        <f aca="false">(O75*0.8+((I75-I76)/(K76/10)-M76)*0.2)</f>
        <v>1.41142602376702</v>
      </c>
    </row>
    <row r="77" customFormat="false" ht="12.75" hidden="false" customHeight="false" outlineLevel="0" collapsed="false">
      <c r="A77" s="0" t="n">
        <f aca="false">(A76+D76/10+G76/10)</f>
        <v>462.206880733945</v>
      </c>
      <c r="B77" s="0" t="n">
        <f aca="false">(B76+C76/10)</f>
        <v>118.7</v>
      </c>
      <c r="C77" s="0" t="n">
        <v>10</v>
      </c>
      <c r="D77" s="0" t="n">
        <f aca="false">((B77*B77-B78*B78)/9.81/2)</f>
        <v>-12.150866462793</v>
      </c>
      <c r="E77" s="0" t="n">
        <f aca="false">((A77-A76)*10)</f>
        <v>-10.0489296636084</v>
      </c>
      <c r="F77" s="0" t="n">
        <f aca="false">((A78-A77)*10+(B78*B78-B77*B77)/9.81/2)</f>
        <v>1.9999999999999</v>
      </c>
      <c r="G77" s="2" t="n">
        <v>2</v>
      </c>
      <c r="I77" s="0" t="n">
        <f aca="false">((-169453+51289*LN((507600+5637)/(A77+5637)-1))*256)</f>
        <v>14662754.4529281</v>
      </c>
      <c r="J77" s="0" t="n">
        <f aca="false">(B77*B77/115.8346+55.73)</f>
        <v>177.366281387426</v>
      </c>
      <c r="K77" s="0" t="n">
        <f aca="false">(491+I77/8977)</f>
        <v>2124.36910470403</v>
      </c>
      <c r="L77" s="0" t="n">
        <f aca="false">(L76*0.5+(I76-I77)/(K77/10)*0.5)</f>
        <v>-10.2157075458788</v>
      </c>
      <c r="M77" s="0" t="n">
        <f aca="false">((J76-J77)*6)</f>
        <v>-12.2450459534545</v>
      </c>
      <c r="N77" s="0" t="n">
        <f aca="false">(L77-M77)</f>
        <v>2.02933840757562</v>
      </c>
      <c r="O77" s="0" t="n">
        <f aca="false">(O76*0.8+((I76-I77)/(K77/10)-M77)*0.2)</f>
        <v>1.51720077205153</v>
      </c>
    </row>
    <row r="78" customFormat="false" ht="12.75" hidden="false" customHeight="false" outlineLevel="0" collapsed="false">
      <c r="A78" s="0" t="n">
        <f aca="false">(A77+D77/10+G77/10)</f>
        <v>461.191794087666</v>
      </c>
      <c r="B78" s="0" t="n">
        <f aca="false">(B77+C77/10)</f>
        <v>119.7</v>
      </c>
      <c r="C78" s="0" t="n">
        <v>10</v>
      </c>
      <c r="D78" s="0" t="n">
        <f aca="false">((B78*B78-B79*B79)/9.81/2)</f>
        <v>-12.2528032619776</v>
      </c>
      <c r="E78" s="0" t="n">
        <f aca="false">((A78-A77)*10)</f>
        <v>-10.1508664627931</v>
      </c>
      <c r="F78" s="0" t="n">
        <f aca="false">((A79-A78)*10+(B79*B79-B78*B78)/9.81/2)</f>
        <v>1.99999999999968</v>
      </c>
      <c r="G78" s="2" t="n">
        <v>2</v>
      </c>
      <c r="I78" s="0" t="n">
        <f aca="false">((-169453+51289*LN((507600+5637)/(A78+5637)-1))*256)</f>
        <v>14664966.1295926</v>
      </c>
      <c r="J78" s="0" t="n">
        <f aca="false">(B78*B78/115.8346+55.73)</f>
        <v>179.424388377911</v>
      </c>
      <c r="K78" s="0" t="n">
        <f aca="false">(491+I78/8977)</f>
        <v>2124.61547617162</v>
      </c>
      <c r="L78" s="0" t="n">
        <f aca="false">(L77*0.5+(I77-I78)/(K78/10)*0.5)</f>
        <v>-10.3127407026653</v>
      </c>
      <c r="M78" s="0" t="n">
        <f aca="false">((J77-J78)*6)</f>
        <v>-12.3486419429082</v>
      </c>
      <c r="N78" s="0" t="n">
        <f aca="false">(L78-M78)</f>
        <v>2.03590124024296</v>
      </c>
      <c r="O78" s="0" t="n">
        <f aca="false">(O77*0.8+((I77-I78)/(K78/10)-M78)*0.2)</f>
        <v>1.60153423433254</v>
      </c>
    </row>
    <row r="79" customFormat="false" ht="12.75" hidden="false" customHeight="false" outlineLevel="0" collapsed="false">
      <c r="A79" s="0" t="n">
        <f aca="false">(A78+D78/10+G78/10)</f>
        <v>460.166513761468</v>
      </c>
      <c r="B79" s="0" t="n">
        <f aca="false">(B78+C78/10)</f>
        <v>120.7</v>
      </c>
      <c r="C79" s="0" t="n">
        <v>10</v>
      </c>
      <c r="D79" s="0" t="n">
        <f aca="false">((B79*B79-B80*B80)/9.81/2)</f>
        <v>-12.3547400611621</v>
      </c>
      <c r="E79" s="0" t="n">
        <f aca="false">((A79-A78)*10)</f>
        <v>-10.2528032619779</v>
      </c>
      <c r="F79" s="0" t="n">
        <f aca="false">((A80-A79)*10+(B80*B80-B79*B79)/9.81/2)</f>
        <v>2.00000000000003</v>
      </c>
      <c r="G79" s="2" t="n">
        <v>2</v>
      </c>
      <c r="I79" s="0" t="n">
        <f aca="false">((-169453+51289*LN((507600+5637)/(A79+5637)-1))*256)</f>
        <v>14667200.3855561</v>
      </c>
      <c r="J79" s="0" t="n">
        <f aca="false">(B79*B79/115.8346+55.73)</f>
        <v>181.499761366638</v>
      </c>
      <c r="K79" s="0" t="n">
        <f aca="false">(491+I79/8977)</f>
        <v>2124.86436287804</v>
      </c>
      <c r="L79" s="0" t="n">
        <f aca="false">(L78*0.5+(I78-I79)/(K79/10)*0.5)</f>
        <v>-10.4137787829366</v>
      </c>
      <c r="M79" s="0" t="n">
        <f aca="false">((J78-J79)*6)</f>
        <v>-12.4522379323622</v>
      </c>
      <c r="N79" s="0" t="n">
        <f aca="false">(L79-M79)</f>
        <v>2.03845914942554</v>
      </c>
      <c r="O79" s="0" t="n">
        <f aca="false">(O78*0.8+((I78-I79)/(K79/10)-M79)*0.2)</f>
        <v>1.66871160129687</v>
      </c>
    </row>
    <row r="80" customFormat="false" ht="12.75" hidden="false" customHeight="false" outlineLevel="0" collapsed="false">
      <c r="A80" s="0" t="n">
        <f aca="false">(A79+D79/10+G79/10)</f>
        <v>459.131039755352</v>
      </c>
      <c r="B80" s="0" t="n">
        <f aca="false">(B79+C79/10)</f>
        <v>121.7</v>
      </c>
      <c r="C80" s="0" t="n">
        <v>10</v>
      </c>
      <c r="D80" s="0" t="n">
        <f aca="false">((B80*B80-B81*B81)/9.81/2)</f>
        <v>-12.4566768603466</v>
      </c>
      <c r="E80" s="0" t="n">
        <f aca="false">((A80-A79)*10)</f>
        <v>-10.354740061162</v>
      </c>
      <c r="F80" s="0" t="n">
        <f aca="false">((A81-A80)*10+(B81*B81-B80*B80)/9.81/2)</f>
        <v>1.9999999999998</v>
      </c>
      <c r="G80" s="2" t="n">
        <v>2</v>
      </c>
      <c r="I80" s="0" t="n">
        <f aca="false">((-169453+51289*LN((507600+5637)/(A80+5637)-1))*256)</f>
        <v>14669457.2320139</v>
      </c>
      <c r="J80" s="0" t="n">
        <f aca="false">(B80*B80/115.8346+55.73)</f>
        <v>183.592400353607</v>
      </c>
      <c r="K80" s="0" t="n">
        <f aca="false">(491+I80/8977)</f>
        <v>2125.11576607039</v>
      </c>
      <c r="L80" s="0" t="n">
        <f aca="false">(L79*0.5+(I79-I80)/(K80/10)*0.5)</f>
        <v>-10.5168270754161</v>
      </c>
      <c r="M80" s="0" t="n">
        <f aca="false">((J79-J80)*6)</f>
        <v>-12.5558339218161</v>
      </c>
      <c r="N80" s="0" t="n">
        <f aca="false">(L80-M80)</f>
        <v>2.03900684639998</v>
      </c>
      <c r="O80" s="0" t="n">
        <f aca="false">(O79*0.8+((I79-I80)/(K80/10)-M80)*0.2)</f>
        <v>1.72216099182159</v>
      </c>
    </row>
    <row r="81" customFormat="false" ht="12.75" hidden="false" customHeight="false" outlineLevel="0" collapsed="false">
      <c r="A81" s="0" t="n">
        <f aca="false">(A80+D80/10+G80/10)</f>
        <v>458.085372069317</v>
      </c>
      <c r="B81" s="0" t="n">
        <f aca="false">(B80+C80/10)</f>
        <v>122.7</v>
      </c>
      <c r="C81" s="0" t="n">
        <v>10</v>
      </c>
      <c r="D81" s="0" t="n">
        <f aca="false">((B81*B81-B82*B82)/9.81/2)</f>
        <v>-12.5586136595312</v>
      </c>
      <c r="E81" s="0" t="n">
        <f aca="false">((A81-A80)*10)</f>
        <v>-10.4566768603468</v>
      </c>
      <c r="F81" s="0" t="n">
        <f aca="false">((A82-A81)*10+(B82*B82-B81*B81)/9.81/2)</f>
        <v>1.99999999999968</v>
      </c>
      <c r="G81" s="2" t="n">
        <v>2</v>
      </c>
      <c r="I81" s="0" t="n">
        <f aca="false">((-169453+51289*LN((507600+5637)/(A81+5637)-1))*256)</f>
        <v>14671736.6802791</v>
      </c>
      <c r="J81" s="0" t="n">
        <f aca="false">(B81*B81/115.8346+55.73)</f>
        <v>185.702305338819</v>
      </c>
      <c r="K81" s="0" t="n">
        <f aca="false">(491+I81/8977)</f>
        <v>2125.36968700892</v>
      </c>
      <c r="L81" s="0" t="n">
        <f aca="false">(L80*0.5+(I80-I81)/(K81/10)*0.5)</f>
        <v>-10.6208883087458</v>
      </c>
      <c r="M81" s="0" t="n">
        <f aca="false">((J80-J81)*6)</f>
        <v>-12.6594299112699</v>
      </c>
      <c r="N81" s="0" t="n">
        <f aca="false">(L81-M81)</f>
        <v>2.03854160252406</v>
      </c>
      <c r="O81" s="0" t="n">
        <f aca="false">(O80*0.8+((I80-I81)/(K81/10)-M81)*0.2)</f>
        <v>1.76462486729615</v>
      </c>
    </row>
    <row r="82" customFormat="false" ht="12.75" hidden="false" customHeight="false" outlineLevel="0" collapsed="false">
      <c r="A82" s="0" t="n">
        <f aca="false">(A81+D81/10+G81/10)</f>
        <v>457.029510703364</v>
      </c>
      <c r="B82" s="0" t="n">
        <f aca="false">(B81+C81/10)</f>
        <v>123.7</v>
      </c>
      <c r="C82" s="0" t="n">
        <v>10</v>
      </c>
      <c r="D82" s="0" t="n">
        <f aca="false">((B82*B82-B83*B83)/9.81/2)</f>
        <v>-12.6605504587156</v>
      </c>
      <c r="E82" s="0" t="n">
        <f aca="false">((A82-A81)*10)</f>
        <v>-10.5586136595315</v>
      </c>
      <c r="F82" s="0" t="n">
        <f aca="false">((A83-A82)*10+(B83*B83-B82*B82)/9.81/2)</f>
        <v>1.99999999999993</v>
      </c>
      <c r="G82" s="2" t="n">
        <v>2</v>
      </c>
      <c r="I82" s="0" t="n">
        <f aca="false">((-169453+51289*LN((507600+5637)/(A82+5637)-1))*256)</f>
        <v>14674038.7417824</v>
      </c>
      <c r="J82" s="0" t="n">
        <f aca="false">(B82*B82/115.8346+55.73)</f>
        <v>187.829476322273</v>
      </c>
      <c r="K82" s="0" t="n">
        <f aca="false">(491+I82/8977)</f>
        <v>2125.62612696697</v>
      </c>
      <c r="L82" s="0" t="n">
        <f aca="false">(L81*0.5+(I81-I82)/(K82/10)*0.5)</f>
        <v>-10.725463931764</v>
      </c>
      <c r="M82" s="0" t="n">
        <f aca="false">((J81-J82)*6)</f>
        <v>-12.7630259007241</v>
      </c>
      <c r="N82" s="0" t="n">
        <f aca="false">(L82-M82)</f>
        <v>2.0375619689601</v>
      </c>
      <c r="O82" s="0" t="n">
        <f aca="false">(O81*0.8+((I81-I82)/(K82/10)-M82)*0.2)</f>
        <v>1.79829716302529</v>
      </c>
    </row>
    <row r="83" customFormat="false" ht="12.75" hidden="false" customHeight="false" outlineLevel="0" collapsed="false">
      <c r="A83" s="0" t="n">
        <f aca="false">(A82+D82/10+G82/10)</f>
        <v>455.963455657492</v>
      </c>
      <c r="B83" s="0" t="n">
        <f aca="false">(B82+C82/10)</f>
        <v>124.7</v>
      </c>
      <c r="C83" s="0" t="n">
        <v>10</v>
      </c>
      <c r="D83" s="0" t="n">
        <f aca="false">((B83*B83-B84*B84)/9.81/2)</f>
        <v>-12.7624872579001</v>
      </c>
      <c r="E83" s="0" t="n">
        <f aca="false">((A83-A82)*10)</f>
        <v>-10.6605504587156</v>
      </c>
      <c r="F83" s="0" t="n">
        <f aca="false">((A84-A83)*10+(B84*B84-B83*B83)/9.81/2)</f>
        <v>1.99999999999971</v>
      </c>
      <c r="G83" s="2" t="n">
        <v>2</v>
      </c>
      <c r="I83" s="0" t="n">
        <f aca="false">((-169453+51289*LN((507600+5637)/(A83+5637)-1))*256)</f>
        <v>14676363.428073</v>
      </c>
      <c r="J83" s="0" t="n">
        <f aca="false">(B83*B83/115.8346+55.73)</f>
        <v>189.973913303969</v>
      </c>
      <c r="K83" s="0" t="n">
        <f aca="false">(491+I83/8977)</f>
        <v>2125.88508723103</v>
      </c>
      <c r="L83" s="0" t="n">
        <f aca="false">(L82*0.5+(I82-I83)/(K83/10)*0.5)</f>
        <v>-10.8303047535889</v>
      </c>
      <c r="M83" s="0" t="n">
        <f aca="false">((J82-J83)*6)</f>
        <v>-12.8666218901779</v>
      </c>
      <c r="N83" s="0" t="n">
        <f aca="false">(L83-M83)</f>
        <v>2.03631713658901</v>
      </c>
      <c r="O83" s="0" t="n">
        <f aca="false">(O82*0.8+((I82-I83)/(K83/10)-M83)*0.2)</f>
        <v>1.82493299337306</v>
      </c>
    </row>
    <row r="84" customFormat="false" ht="12.75" hidden="false" customHeight="false" outlineLevel="0" collapsed="false">
      <c r="A84" s="0" t="n">
        <f aca="false">(A83+D83/10+G83/10)</f>
        <v>454.887206931702</v>
      </c>
      <c r="B84" s="0" t="n">
        <f aca="false">(B83+C83/10)</f>
        <v>125.7</v>
      </c>
      <c r="C84" s="0" t="n">
        <v>2</v>
      </c>
      <c r="D84" s="0" t="n">
        <f aca="false">((B84*B84-B85*B85)/9.81/2)</f>
        <v>-2.56472986748215</v>
      </c>
      <c r="E84" s="0" t="n">
        <f aca="false">((A84-A83)*10)</f>
        <v>-10.7624872579004</v>
      </c>
      <c r="F84" s="0" t="n">
        <f aca="false">((A85-A84)*10+(B85*B85-B84*B84)/9.81/2)</f>
        <v>1.99999999999968</v>
      </c>
      <c r="G84" s="2" t="n">
        <v>2</v>
      </c>
      <c r="I84" s="0" t="n">
        <f aca="false">((-169453+51289*LN((507600+5637)/(A84+5637)-1))*256)</f>
        <v>14678710.7508179</v>
      </c>
      <c r="J84" s="0" t="n">
        <f aca="false">(B84*B84/115.8346+55.73)</f>
        <v>192.135616283908</v>
      </c>
      <c r="K84" s="0" t="n">
        <f aca="false">(491+I84/8977)</f>
        <v>2126.1465691008</v>
      </c>
      <c r="L84" s="0" t="n">
        <f aca="false">(L83*0.5+(I83-I84)/(K84/10)*0.5)</f>
        <v>-10.935286263727</v>
      </c>
      <c r="M84" s="0" t="n">
        <f aca="false">((J83-J84)*6)</f>
        <v>-12.9702178796318</v>
      </c>
      <c r="N84" s="0" t="n">
        <f aca="false">(L84-M84)</f>
        <v>2.03493161590482</v>
      </c>
      <c r="O84" s="0" t="n">
        <f aca="false">(O83*0.8+((I83-I84)/(K84/10)-M84)*0.2)</f>
        <v>1.84593641585179</v>
      </c>
    </row>
    <row r="85" customFormat="false" ht="12.75" hidden="false" customHeight="false" outlineLevel="0" collapsed="false">
      <c r="A85" s="0" t="n">
        <f aca="false">(A84+D84/10+G84/10)</f>
        <v>454.830733944954</v>
      </c>
      <c r="B85" s="0" t="n">
        <f aca="false">(B84+C84/10)</f>
        <v>125.9</v>
      </c>
      <c r="C85" s="0" t="n">
        <v>2</v>
      </c>
      <c r="D85" s="0" t="n">
        <f aca="false">((B85*B85-B86*B86)/9.81/2)</f>
        <v>-2.56880733944962</v>
      </c>
      <c r="E85" s="0" t="n">
        <f aca="false">((A85-A84)*10)</f>
        <v>-0.56472986748247</v>
      </c>
      <c r="F85" s="0" t="n">
        <f aca="false">((A86-A85)*10+(B86*B86-B85*B85)/9.81/2)</f>
        <v>1.99999999999982</v>
      </c>
      <c r="G85" s="2" t="n">
        <v>2</v>
      </c>
      <c r="I85" s="0" t="n">
        <f aca="false">((-169453+51289*LN((507600+5637)/(A85+5637)-1))*256)</f>
        <v>14678833.9309889</v>
      </c>
      <c r="J85" s="0" t="n">
        <f aca="false">(B85*B85/115.8346+55.73)</f>
        <v>192.570028799685</v>
      </c>
      <c r="K85" s="0" t="n">
        <f aca="false">(491+I85/8977)</f>
        <v>2126.16029085317</v>
      </c>
      <c r="L85" s="0" t="n">
        <f aca="false">(L84*0.5+(I84-I85)/(K85/10)*0.5)</f>
        <v>-5.7573206587079</v>
      </c>
      <c r="M85" s="0" t="n">
        <f aca="false">((J84-J85)*6)</f>
        <v>-2.60647509466071</v>
      </c>
      <c r="N85" s="0" t="n">
        <f aca="false">(L85-M85)</f>
        <v>-3.1508455640472</v>
      </c>
      <c r="O85" s="0" t="n">
        <f aca="false">(O84*0.8+((I84-I85)/(K85/10)-M85)*0.2)</f>
        <v>1.88217314087581</v>
      </c>
    </row>
    <row r="86" customFormat="false" ht="12.75" hidden="false" customHeight="false" outlineLevel="0" collapsed="false">
      <c r="A86" s="0" t="n">
        <f aca="false">(A85+D85/10+G85/10)</f>
        <v>454.773853211009</v>
      </c>
      <c r="B86" s="0" t="n">
        <f aca="false">(B85+C85/10)</f>
        <v>126.1</v>
      </c>
      <c r="C86" s="0" t="n">
        <v>2</v>
      </c>
      <c r="D86" s="0" t="n">
        <f aca="false">((B86*B86-B87*B87)/9.81/2)</f>
        <v>-2.5728848114169</v>
      </c>
      <c r="E86" s="0" t="n">
        <f aca="false">((A86-A85)*10)</f>
        <v>-0.568807339449791</v>
      </c>
      <c r="F86" s="0" t="n">
        <f aca="false">((A87-A86)*10+(B87*B87-B86*B86)/9.81/2)</f>
        <v>1.99999999999979</v>
      </c>
      <c r="G86" s="2" t="n">
        <v>2</v>
      </c>
      <c r="I86" s="0" t="n">
        <f aca="false">((-169453+51289*LN((507600+5637)/(A86+5637)-1))*256)</f>
        <v>14678958.0016878</v>
      </c>
      <c r="J86" s="0" t="n">
        <f aca="false">(B86*B86/115.8346+55.73)</f>
        <v>193.005131955391</v>
      </c>
      <c r="K86" s="0" t="n">
        <f aca="false">(491+I86/8977)</f>
        <v>2126.17411180659</v>
      </c>
      <c r="L86" s="0" t="n">
        <f aca="false">(L85*0.5+(I85-I86)/(K86/10)*0.5)</f>
        <v>-3.17043017601879</v>
      </c>
      <c r="M86" s="0" t="n">
        <f aca="false">((J85-J86)*6)</f>
        <v>-2.61061893423909</v>
      </c>
      <c r="N86" s="0" t="n">
        <f aca="false">(L86-M86)</f>
        <v>-0.559811241779706</v>
      </c>
      <c r="O86" s="0" t="n">
        <f aca="false">(O85*0.8+((I85-I86)/(K86/10)-M86)*0.2)</f>
        <v>1.91115436088253</v>
      </c>
    </row>
    <row r="87" customFormat="false" ht="12.75" hidden="false" customHeight="false" outlineLevel="0" collapsed="false">
      <c r="A87" s="0" t="n">
        <f aca="false">(A86+D86/10+G86/10)</f>
        <v>454.716564729867</v>
      </c>
      <c r="B87" s="0" t="n">
        <f aca="false">(B86+C86/10)</f>
        <v>126.3</v>
      </c>
      <c r="C87" s="0" t="n">
        <v>2</v>
      </c>
      <c r="D87" s="0" t="n">
        <f aca="false">((B87*B87-B88*B88)/9.81/2)</f>
        <v>-2.57696228338437</v>
      </c>
      <c r="E87" s="0" t="n">
        <f aca="false">((A87-A86)*10)</f>
        <v>-0.572884811417112</v>
      </c>
      <c r="F87" s="0" t="n">
        <f aca="false">((A88-A87)*10+(B88*B88-B87*B87)/9.81/2)</f>
        <v>1.99999999999994</v>
      </c>
      <c r="G87" s="2" t="n">
        <v>2</v>
      </c>
      <c r="I87" s="0" t="n">
        <f aca="false">((-169453+51289*LN((507600+5637)/(A87+5637)-1))*256)</f>
        <v>14679082.9629393</v>
      </c>
      <c r="J87" s="0" t="n">
        <f aca="false">(B87*B87/115.8346+55.73)</f>
        <v>193.440925751028</v>
      </c>
      <c r="K87" s="0" t="n">
        <f aca="false">(491+I87/8977)</f>
        <v>2126.18803196383</v>
      </c>
      <c r="L87" s="0" t="n">
        <f aca="false">(L86*0.5+(I86-I87)/(K87/10)*0.5)</f>
        <v>-1.87907727150641</v>
      </c>
      <c r="M87" s="0" t="n">
        <f aca="false">((J86-J87)*6)</f>
        <v>-2.61476277381712</v>
      </c>
      <c r="N87" s="0" t="n">
        <f aca="false">(L87-M87)</f>
        <v>0.735685502310714</v>
      </c>
      <c r="O87" s="0" t="n">
        <f aca="false">(O86*0.8+((I86-I87)/(K87/10)-M87)*0.2)</f>
        <v>1.93433117007065</v>
      </c>
    </row>
    <row r="88" customFormat="false" ht="12.75" hidden="false" customHeight="false" outlineLevel="0" collapsed="false">
      <c r="A88" s="0" t="n">
        <f aca="false">(A87+D87/10+G87/10)</f>
        <v>454.658868501529</v>
      </c>
      <c r="B88" s="0" t="n">
        <f aca="false">(B87+C87/10)</f>
        <v>126.5</v>
      </c>
      <c r="C88" s="0" t="n">
        <v>2</v>
      </c>
      <c r="D88" s="0" t="n">
        <f aca="false">((B88*B88-B89*B89)/9.81/2)</f>
        <v>-2.58103975535175</v>
      </c>
      <c r="E88" s="0" t="n">
        <f aca="false">((A88-A87)*10)</f>
        <v>-0.576962283384432</v>
      </c>
      <c r="F88" s="0" t="n">
        <f aca="false">((A89-A88)*10+(B89*B89-B88*B88)/9.81/2)</f>
        <v>1.99999999999999</v>
      </c>
      <c r="G88" s="2" t="n">
        <v>2</v>
      </c>
      <c r="I88" s="0" t="n">
        <f aca="false">((-169453+51289*LN((507600+5637)/(A88+5637)-1))*256)</f>
        <v>14679208.8147682</v>
      </c>
      <c r="J88" s="0" t="n">
        <f aca="false">(B88*B88/115.8346+55.73)</f>
        <v>193.877410186593</v>
      </c>
      <c r="K88" s="0" t="n">
        <f aca="false">(491+I88/8977)</f>
        <v>2126.20205132764</v>
      </c>
      <c r="L88" s="0" t="n">
        <f aca="false">(L87*0.5+(I87-I88)/(K88/10)*0.5)</f>
        <v>-1.23549317323855</v>
      </c>
      <c r="M88" s="0" t="n">
        <f aca="false">((J87-J88)*6)</f>
        <v>-2.61890661339532</v>
      </c>
      <c r="N88" s="0" t="n">
        <f aca="false">(L88-M88)</f>
        <v>1.38341344015678</v>
      </c>
      <c r="O88" s="0" t="n">
        <f aca="false">(O87*0.8+((I87-I88)/(K88/10)-M88)*0.2)</f>
        <v>1.95286444374144</v>
      </c>
    </row>
    <row r="89" customFormat="false" ht="12.75" hidden="false" customHeight="false" outlineLevel="0" collapsed="false">
      <c r="A89" s="0" t="n">
        <f aca="false">(A88+D88/10+G88/10)</f>
        <v>454.600764525994</v>
      </c>
      <c r="B89" s="0" t="n">
        <f aca="false">(B88+C88/10)</f>
        <v>126.7</v>
      </c>
      <c r="C89" s="0" t="n">
        <v>2</v>
      </c>
      <c r="D89" s="0" t="n">
        <f aca="false">((B89*B89-B90*B90)/9.81/2)</f>
        <v>-2.58511722731912</v>
      </c>
      <c r="E89" s="0" t="n">
        <f aca="false">((A89-A88)*10)</f>
        <v>-0.581039755351753</v>
      </c>
      <c r="F89" s="0" t="n">
        <f aca="false">((A90-A89)*10+(B90*B90-B89*B89)/9.81/2)</f>
        <v>2.00000000000005</v>
      </c>
      <c r="G89" s="2" t="n">
        <v>2</v>
      </c>
      <c r="I89" s="0" t="n">
        <f aca="false">((-169453+51289*LN((507600+5637)/(A89+5637)-1))*256)</f>
        <v>14679335.5571996</v>
      </c>
      <c r="J89" s="0" t="n">
        <f aca="false">(B89*B89/115.8346+55.73)</f>
        <v>194.314585262089</v>
      </c>
      <c r="K89" s="0" t="n">
        <f aca="false">(491+I89/8977)</f>
        <v>2126.21616990081</v>
      </c>
      <c r="L89" s="0" t="n">
        <f aca="false">(L88*0.5+(I88-I89)/(K89/10)*0.5)</f>
        <v>-0.915793495323443</v>
      </c>
      <c r="M89" s="0" t="n">
        <f aca="false">((J88-J89)*6)</f>
        <v>-2.62305045297353</v>
      </c>
      <c r="N89" s="0" t="n">
        <f aca="false">(L89-M89)</f>
        <v>1.70725695765009</v>
      </c>
      <c r="O89" s="0" t="n">
        <f aca="false">(O88*0.8+((I88-I89)/(K89/10)-M89)*0.2)</f>
        <v>1.96768288210619</v>
      </c>
    </row>
    <row r="90" customFormat="false" ht="12.75" hidden="false" customHeight="false" outlineLevel="0" collapsed="false">
      <c r="A90" s="0" t="n">
        <f aca="false">(A89+D89/10+G89/10)</f>
        <v>454.542252803262</v>
      </c>
      <c r="B90" s="0" t="n">
        <f aca="false">(B89+C89/10)</f>
        <v>126.9</v>
      </c>
      <c r="C90" s="0" t="n">
        <v>2</v>
      </c>
      <c r="D90" s="0" t="n">
        <f aca="false">((B90*B90-B91*B91)/9.81/2)</f>
        <v>-2.58919469928641</v>
      </c>
      <c r="E90" s="0" t="n">
        <f aca="false">((A90-A89)*10)</f>
        <v>-0.585117227319074</v>
      </c>
      <c r="F90" s="0" t="n">
        <f aca="false">((A91-A90)*10+(B91*B91-B90*B90)/9.81/2)</f>
        <v>2.00000000000001</v>
      </c>
      <c r="G90" s="2" t="n">
        <v>2</v>
      </c>
      <c r="I90" s="0" t="n">
        <f aca="false">((-169453+51289*LN((507600+5637)/(A90+5637)-1))*256)</f>
        <v>14679463.1902585</v>
      </c>
      <c r="J90" s="0" t="n">
        <f aca="false">(B90*B90/115.8346+55.73)</f>
        <v>194.752450977514</v>
      </c>
      <c r="K90" s="0" t="n">
        <f aca="false">(491+I90/8977)</f>
        <v>2126.23038768614</v>
      </c>
      <c r="L90" s="0" t="n">
        <f aca="false">(L89*0.5+(I89-I90)/(K90/10)*0.5)</f>
        <v>-0.758036045012156</v>
      </c>
      <c r="M90" s="0" t="n">
        <f aca="false">((J89-J90)*6)</f>
        <v>-2.62719429255174</v>
      </c>
      <c r="N90" s="0" t="n">
        <f aca="false">(L90-M90)</f>
        <v>1.86915824753958</v>
      </c>
      <c r="O90" s="0" t="n">
        <f aca="false">(O89*0.8+((I89-I90)/(K90/10)-M90)*0.2)</f>
        <v>1.97952944525513</v>
      </c>
    </row>
    <row r="91" customFormat="false" ht="12.75" hidden="false" customHeight="false" outlineLevel="0" collapsed="false">
      <c r="A91" s="0" t="n">
        <f aca="false">(A90+D90/10+G90/10)</f>
        <v>454.483333333333</v>
      </c>
      <c r="B91" s="0" t="n">
        <f aca="false">(B90+C90/10)</f>
        <v>127.1</v>
      </c>
      <c r="C91" s="0" t="n">
        <v>2</v>
      </c>
      <c r="D91" s="0" t="n">
        <f aca="false">((B91*B91-B92*B92)/9.81/2)</f>
        <v>-2.59327217125387</v>
      </c>
      <c r="E91" s="0" t="n">
        <f aca="false">((A91-A90)*10)</f>
        <v>-0.589194699286395</v>
      </c>
      <c r="F91" s="0" t="n">
        <f aca="false">((A92-A91)*10+(B92*B92-B91*B91)/9.81/2)</f>
        <v>2.00000000000016</v>
      </c>
      <c r="G91" s="2" t="n">
        <v>2</v>
      </c>
      <c r="I91" s="0" t="n">
        <f aca="false">((-169453+51289*LN((507600+5637)/(A91+5637)-1))*256)</f>
        <v>14679591.7139703</v>
      </c>
      <c r="J91" s="0" t="n">
        <f aca="false">(B91*B91/115.8346+55.73)</f>
        <v>195.191007332869</v>
      </c>
      <c r="K91" s="0" t="n">
        <f aca="false">(491+I91/8977)</f>
        <v>2126.24470468646</v>
      </c>
      <c r="L91" s="0" t="n">
        <f aca="false">(L90*0.5+(I90-I91)/(K91/10)*0.5)</f>
        <v>-0.681249726039541</v>
      </c>
      <c r="M91" s="0" t="n">
        <f aca="false">((J90-J91)*6)</f>
        <v>-2.63133813212977</v>
      </c>
      <c r="N91" s="0" t="n">
        <f aca="false">(L91-M91)</f>
        <v>1.95008840609023</v>
      </c>
      <c r="O91" s="0" t="n">
        <f aca="false">(O90*0.8+((I90-I91)/(K91/10)-M91)*0.2)</f>
        <v>1.98899850121667</v>
      </c>
    </row>
    <row r="92" customFormat="false" ht="12.75" hidden="false" customHeight="false" outlineLevel="0" collapsed="false">
      <c r="A92" s="0" t="n">
        <f aca="false">(A91+D91/10+G91/10)</f>
        <v>454.424006116208</v>
      </c>
      <c r="B92" s="0" t="n">
        <f aca="false">(B91+C91/10)</f>
        <v>127.3</v>
      </c>
      <c r="C92" s="0" t="n">
        <v>2</v>
      </c>
      <c r="D92" s="0" t="n">
        <f aca="false">((B92*B92-B93*B93)/9.81/2)</f>
        <v>-2.59734964322125</v>
      </c>
      <c r="E92" s="0" t="n">
        <f aca="false">((A92-A91)*10)</f>
        <v>-0.593272171253716</v>
      </c>
      <c r="F92" s="0" t="n">
        <f aca="false">((A93-A92)*10+(B93*B93-B92*B92)/9.81/2)</f>
        <v>1.99999999999965</v>
      </c>
      <c r="G92" s="2" t="n">
        <v>2</v>
      </c>
      <c r="I92" s="0" t="n">
        <f aca="false">((-169453+51289*LN((507600+5637)/(A92+5637)-1))*256)</f>
        <v>14679721.1283606</v>
      </c>
      <c r="J92" s="0" t="n">
        <f aca="false">(B92*B92/115.8346+55.73)</f>
        <v>195.630254328154</v>
      </c>
      <c r="K92" s="0" t="n">
        <f aca="false">(491+I92/8977)</f>
        <v>2126.2591209046</v>
      </c>
      <c r="L92" s="0" t="n">
        <f aca="false">(L91*0.5+(I91-I92)/(K92/10)*0.5)</f>
        <v>-0.644948990312247</v>
      </c>
      <c r="M92" s="0" t="n">
        <f aca="false">((J91-J92)*6)</f>
        <v>-2.63548197170798</v>
      </c>
      <c r="N92" s="0" t="n">
        <f aca="false">(L92-M92)</f>
        <v>1.99053298139573</v>
      </c>
      <c r="O92" s="0" t="n">
        <f aca="false">(O91*0.8+((I91-I92)/(K92/10)-M92)*0.2)</f>
        <v>1.99656554439794</v>
      </c>
    </row>
    <row r="93" customFormat="false" ht="12.75" hidden="false" customHeight="false" outlineLevel="0" collapsed="false">
      <c r="A93" s="0" t="n">
        <f aca="false">(A92+D92/10+G92/10)</f>
        <v>454.364271151886</v>
      </c>
      <c r="B93" s="0" t="n">
        <f aca="false">(B92+C92/10)</f>
        <v>127.5</v>
      </c>
      <c r="C93" s="0" t="n">
        <v>2</v>
      </c>
      <c r="D93" s="0" t="n">
        <f aca="false">((B93*B93-B94*B94)/9.81/2)</f>
        <v>-2.60142711518863</v>
      </c>
      <c r="E93" s="0" t="n">
        <f aca="false">((A93-A92)*10)</f>
        <v>-0.597349643221605</v>
      </c>
      <c r="F93" s="0" t="n">
        <f aca="false">((A94-A93)*10+(B94*B94-B93*B93)/9.81/2)</f>
        <v>1.9999999999997</v>
      </c>
      <c r="G93" s="2" t="n">
        <v>2</v>
      </c>
      <c r="I93" s="0" t="n">
        <f aca="false">((-169453+51289*LN((507600+5637)/(A93+5637)-1))*256)</f>
        <v>14679851.433455</v>
      </c>
      <c r="J93" s="0" t="n">
        <f aca="false">(B93*B93/115.8346+55.73)</f>
        <v>196.070191963368</v>
      </c>
      <c r="K93" s="0" t="n">
        <f aca="false">(491+I93/8977)</f>
        <v>2126.27363634344</v>
      </c>
      <c r="L93" s="0" t="n">
        <f aca="false">(L92*0.5+(I92-I93)/(K93/10)*0.5)</f>
        <v>-0.628891064033041</v>
      </c>
      <c r="M93" s="0" t="n">
        <f aca="false">((J92-J93)*6)</f>
        <v>-2.63962581128618</v>
      </c>
      <c r="N93" s="0" t="n">
        <f aca="false">(L93-M93)</f>
        <v>2.01073474725314</v>
      </c>
      <c r="O93" s="0" t="n">
        <f aca="false">(O92*0.8+((I92-I93)/(K93/10)-M93)*0.2)</f>
        <v>2.00261097022482</v>
      </c>
    </row>
    <row r="94" customFormat="false" ht="12.75" hidden="false" customHeight="false" outlineLevel="0" collapsed="false">
      <c r="A94" s="0" t="n">
        <f aca="false">(A93+D93/10+G93/10)</f>
        <v>454.304128440367</v>
      </c>
      <c r="B94" s="0" t="n">
        <f aca="false">(B93+C93/10)</f>
        <v>127.7</v>
      </c>
      <c r="C94" s="0" t="n">
        <v>2</v>
      </c>
      <c r="D94" s="0" t="n">
        <f aca="false">((B94*B94-B95*B95)/9.81/2)</f>
        <v>-2.605504587156</v>
      </c>
      <c r="E94" s="0" t="n">
        <f aca="false">((A94-A93)*10)</f>
        <v>-0.601427115188926</v>
      </c>
      <c r="F94" s="0" t="n">
        <f aca="false">((A95-A94)*10+(B95*B95-B94*B94)/9.81/2)</f>
        <v>1.99999999999976</v>
      </c>
      <c r="G94" s="2" t="n">
        <v>2</v>
      </c>
      <c r="I94" s="0" t="n">
        <f aca="false">((-169453+51289*LN((507600+5637)/(A94+5637)-1))*256)</f>
        <v>14679982.6292795</v>
      </c>
      <c r="J94" s="0" t="n">
        <f aca="false">(B94*B94/115.8346+55.73)</f>
        <v>196.510820238512</v>
      </c>
      <c r="K94" s="0" t="n">
        <f aca="false">(491+I94/8977)</f>
        <v>2126.28825100585</v>
      </c>
      <c r="L94" s="0" t="n">
        <f aca="false">(L93*0.5+(I93-I94)/(K94/10)*0.5)</f>
        <v>-0.622954560307442</v>
      </c>
      <c r="M94" s="0" t="n">
        <f aca="false">((J93-J94)*6)</f>
        <v>-2.64376965086422</v>
      </c>
      <c r="N94" s="0" t="n">
        <f aca="false">(L94-M94)</f>
        <v>2.02081509055677</v>
      </c>
      <c r="O94" s="0" t="n">
        <f aca="false">(O93*0.8+((I93-I94)/(K94/10)-M94)*0.2)</f>
        <v>2.00743909503633</v>
      </c>
    </row>
    <row r="95" customFormat="false" ht="12.75" hidden="false" customHeight="false" outlineLevel="0" collapsed="false">
      <c r="A95" s="0" t="n">
        <f aca="false">(A94+D94/10+G94/10)</f>
        <v>454.243577981651</v>
      </c>
      <c r="B95" s="0" t="n">
        <f aca="false">(B94+C94/10)</f>
        <v>127.9</v>
      </c>
      <c r="C95" s="0" t="n">
        <v>2</v>
      </c>
      <c r="D95" s="0" t="n">
        <f aca="false">((B95*B95-B96*B96)/9.81/2)</f>
        <v>-2.60958205912329</v>
      </c>
      <c r="E95" s="0" t="n">
        <f aca="false">((A95-A94)*10)</f>
        <v>-0.605504587156247</v>
      </c>
      <c r="F95" s="0" t="n">
        <f aca="false">((A96-A95)*10+(B96*B96-B95*B95)/9.81/2)</f>
        <v>1.99999999999972</v>
      </c>
      <c r="G95" s="2" t="n">
        <v>2</v>
      </c>
      <c r="I95" s="0" t="n">
        <f aca="false">((-169453+51289*LN((507600+5637)/(A95+5637)-1))*256)</f>
        <v>14680114.71586</v>
      </c>
      <c r="J95" s="0" t="n">
        <f aca="false">(B95*B95/115.8346+55.73)</f>
        <v>196.952139153586</v>
      </c>
      <c r="K95" s="0" t="n">
        <f aca="false">(491+I95/8977)</f>
        <v>2126.30296489473</v>
      </c>
      <c r="L95" s="0" t="n">
        <f aca="false">(L94*0.5+(I94-I95)/(K95/10)*0.5)</f>
        <v>-0.622078785902567</v>
      </c>
      <c r="M95" s="0" t="n">
        <f aca="false">((J94-J95)*6)</f>
        <v>-2.64791349044242</v>
      </c>
      <c r="N95" s="0" t="n">
        <f aca="false">(L95-M95)</f>
        <v>2.02583470453985</v>
      </c>
      <c r="O95" s="0" t="n">
        <f aca="false">(O94*0.8+((I94-I95)/(K95/10)-M95)*0.2)</f>
        <v>2.01129337181801</v>
      </c>
    </row>
    <row r="96" customFormat="false" ht="12.75" hidden="false" customHeight="false" outlineLevel="0" collapsed="false">
      <c r="A96" s="0" t="n">
        <f aca="false">(A95+D95/10+G95/10)</f>
        <v>454.182619775739</v>
      </c>
      <c r="B96" s="0" t="n">
        <f aca="false">(B95+C95/10)</f>
        <v>128.1</v>
      </c>
      <c r="C96" s="0" t="n">
        <v>2</v>
      </c>
      <c r="D96" s="0" t="n">
        <f aca="false">((B96*B96-B97*B97)/9.81/2)</f>
        <v>-2.61365953109066</v>
      </c>
      <c r="E96" s="0" t="n">
        <f aca="false">((A96-A95)*10)</f>
        <v>-0.609582059123568</v>
      </c>
      <c r="F96" s="0" t="n">
        <f aca="false">((A97-A96)*10+(B97*B97-B96*B96)/9.81/2)</f>
        <v>1.99999999999978</v>
      </c>
      <c r="G96" s="2" t="n">
        <v>2</v>
      </c>
      <c r="I96" s="0" t="n">
        <f aca="false">((-169453+51289*LN((507600+5637)/(A96+5637)-1))*256)</f>
        <v>14680247.6932228</v>
      </c>
      <c r="J96" s="0" t="n">
        <f aca="false">(B96*B96/115.8346+55.73)</f>
        <v>197.39414870859</v>
      </c>
      <c r="K96" s="0" t="n">
        <f aca="false">(491+I96/8977)</f>
        <v>2126.31777801301</v>
      </c>
      <c r="L96" s="0" t="n">
        <f aca="false">(L95*0.5+(I95-I96)/(K96/10)*0.5)</f>
        <v>-0.623733394293666</v>
      </c>
      <c r="M96" s="0" t="n">
        <f aca="false">((J95-J96)*6)</f>
        <v>-2.65205733002063</v>
      </c>
      <c r="N96" s="0" t="n">
        <f aca="false">(L96-M96)</f>
        <v>2.02832393572696</v>
      </c>
      <c r="O96" s="0" t="n">
        <f aca="false">(O95*0.8+((I95-I96)/(K96/10)-M96)*0.2)</f>
        <v>2.01436856292158</v>
      </c>
    </row>
    <row r="97" customFormat="false" ht="12.75" hidden="false" customHeight="false" outlineLevel="0" collapsed="false">
      <c r="A97" s="0" t="n">
        <f aca="false">(A96+D96/10+G96/10)</f>
        <v>454.12125382263</v>
      </c>
      <c r="B97" s="0" t="n">
        <f aca="false">(B96+C96/10)</f>
        <v>128.3</v>
      </c>
      <c r="C97" s="0" t="n">
        <v>-3</v>
      </c>
      <c r="D97" s="0" t="n">
        <f aca="false">((B97*B97-B98*B98)/9.81/2)</f>
        <v>3.91896024464829</v>
      </c>
      <c r="E97" s="0" t="n">
        <f aca="false">((A97-A96)*10)</f>
        <v>-0.613659531090889</v>
      </c>
      <c r="F97" s="0" t="n">
        <f aca="false">((A98-A97)*10+(B98*B98-B97*B97)/9.81/2)</f>
        <v>1.99999999999973</v>
      </c>
      <c r="G97" s="2" t="n">
        <v>2</v>
      </c>
      <c r="I97" s="0" t="n">
        <f aca="false">((-169453+51289*LN((507600+5637)/(A97+5637)-1))*256)</f>
        <v>14680381.5613944</v>
      </c>
      <c r="J97" s="0" t="n">
        <f aca="false">(B97*B97/115.8346+55.73)</f>
        <v>197.836848903523</v>
      </c>
      <c r="K97" s="0" t="n">
        <f aca="false">(491+I97/8977)</f>
        <v>2126.33269036364</v>
      </c>
      <c r="L97" s="0" t="n">
        <f aca="false">(L96*0.5+(I96-I97)/(K97/10)*0.5)</f>
        <v>-0.626653212327553</v>
      </c>
      <c r="M97" s="0" t="n">
        <f aca="false">((J96-J97)*6)</f>
        <v>-2.65620116959866</v>
      </c>
      <c r="N97" s="0" t="n">
        <f aca="false">(L97-M97)</f>
        <v>2.02954795727111</v>
      </c>
      <c r="O97" s="0" t="n">
        <f aca="false">(O96*0.8+((I96-I97)/(K97/10)-M97)*0.2)</f>
        <v>2.01682047818471</v>
      </c>
    </row>
    <row r="98" customFormat="false" ht="12.75" hidden="false" customHeight="false" outlineLevel="0" collapsed="false">
      <c r="A98" s="0" t="n">
        <f aca="false">(A97+D97/10+G97/10)</f>
        <v>454.713149847094</v>
      </c>
      <c r="B98" s="0" t="n">
        <f aca="false">(B97+C97/10)</f>
        <v>128</v>
      </c>
      <c r="C98" s="0" t="n">
        <v>-3</v>
      </c>
      <c r="D98" s="0" t="n">
        <f aca="false">((B98*B98-B99*B99)/9.81/2)</f>
        <v>3.90978593272167</v>
      </c>
      <c r="E98" s="0" t="n">
        <f aca="false">((A98-A97)*10)</f>
        <v>5.91896024464802</v>
      </c>
      <c r="F98" s="0" t="n">
        <f aca="false">((A99-A98)*10+(B99*B99-B98*B98)/9.81/2)</f>
        <v>1.99999999999988</v>
      </c>
      <c r="G98" s="2" t="n">
        <v>2</v>
      </c>
      <c r="I98" s="0" t="n">
        <f aca="false">((-169453+51289*LN((507600+5637)/(A98+5637)-1))*256)</f>
        <v>14679090.4117339</v>
      </c>
      <c r="J98" s="0" t="n">
        <f aca="false">(B98*B98/115.8346+55.73)</f>
        <v>197.173057601097</v>
      </c>
      <c r="K98" s="0" t="n">
        <f aca="false">(491+I98/8977)</f>
        <v>2126.18886172818</v>
      </c>
      <c r="L98" s="0" t="n">
        <f aca="false">(L97*0.5+(I97-I98)/(K98/10)*0.5)</f>
        <v>2.7229738931798</v>
      </c>
      <c r="M98" s="0" t="n">
        <f aca="false">((J97-J98)*6)</f>
        <v>3.98274781455621</v>
      </c>
      <c r="N98" s="0" t="n">
        <f aca="false">(L98-M98)</f>
        <v>-1.2597739213764</v>
      </c>
      <c r="O98" s="0" t="n">
        <f aca="false">(O97*0.8+((I97-I98)/(K98/10)-M98)*0.2)</f>
        <v>2.03142701937396</v>
      </c>
    </row>
    <row r="99" customFormat="false" ht="12.75" hidden="false" customHeight="false" outlineLevel="0" collapsed="false">
      <c r="A99" s="0" t="n">
        <f aca="false">(A98+D98/10+G98/10)</f>
        <v>455.304128440367</v>
      </c>
      <c r="B99" s="0" t="n">
        <f aca="false">(B98+C98/10)</f>
        <v>127.7</v>
      </c>
      <c r="C99" s="0" t="n">
        <v>-3</v>
      </c>
      <c r="D99" s="0" t="n">
        <f aca="false">((B99*B99-B100*B100)/9.81/2)</f>
        <v>3.90061162079505</v>
      </c>
      <c r="E99" s="0" t="n">
        <f aca="false">((A99-A98)*10)</f>
        <v>5.90978593272155</v>
      </c>
      <c r="F99" s="0" t="n">
        <f aca="false">((A100-A99)*10+(B100*B100-B99*B99)/9.81/2)</f>
        <v>2.00000000000003</v>
      </c>
      <c r="G99" s="2" t="n">
        <v>2</v>
      </c>
      <c r="I99" s="0" t="n">
        <f aca="false">((-169453+51289*LN((507600+5637)/(A99+5637)-1))*256)</f>
        <v>14677801.3869912</v>
      </c>
      <c r="J99" s="0" t="n">
        <f aca="false">(B99*B99/115.8346+55.73)</f>
        <v>196.510820238512</v>
      </c>
      <c r="K99" s="0" t="n">
        <f aca="false">(491+I99/8977)</f>
        <v>2126.04526979962</v>
      </c>
      <c r="L99" s="0" t="n">
        <f aca="false">(L98*0.5+(I98-I99)/(K99/10)*0.5)</f>
        <v>4.39299516743072</v>
      </c>
      <c r="M99" s="0" t="n">
        <f aca="false">((J98-J99)*6)</f>
        <v>3.9734241755055</v>
      </c>
      <c r="N99" s="0" t="n">
        <f aca="false">(L99-M99)</f>
        <v>0.419570991925219</v>
      </c>
      <c r="O99" s="0" t="n">
        <f aca="false">(O98*0.8+((I98-I99)/(K99/10)-M99)*0.2)</f>
        <v>2.04306006873439</v>
      </c>
    </row>
    <row r="100" customFormat="false" ht="12.75" hidden="false" customHeight="false" outlineLevel="0" collapsed="false">
      <c r="A100" s="0" t="n">
        <f aca="false">(A99+D99/10+G99/10)</f>
        <v>455.894189602446</v>
      </c>
      <c r="B100" s="0" t="n">
        <f aca="false">(B99+C99/10)</f>
        <v>127.4</v>
      </c>
      <c r="C100" s="0" t="n">
        <v>-3</v>
      </c>
      <c r="D100" s="0" t="n">
        <f aca="false">((B100*B100-B101*B101)/9.81/2)</f>
        <v>3.89143730886852</v>
      </c>
      <c r="E100" s="0" t="n">
        <f aca="false">((A100-A99)*10)</f>
        <v>5.90061162079508</v>
      </c>
      <c r="F100" s="0" t="n">
        <f aca="false">((A101-A100)*10+(B101*B101-B100*B100)/9.81/2)</f>
        <v>2.00000000000008</v>
      </c>
      <c r="G100" s="2" t="n">
        <v>2</v>
      </c>
      <c r="I100" s="0" t="n">
        <f aca="false">((-169453+51289*LN((507600+5637)/(A100+5637)-1))*256)</f>
        <v>14676514.4865671</v>
      </c>
      <c r="J100" s="0" t="n">
        <f aca="false">(B100*B100/115.8346+55.73)</f>
        <v>195.85013681577</v>
      </c>
      <c r="K100" s="0" t="n">
        <f aca="false">(491+I100/8977)</f>
        <v>2125.90191451121</v>
      </c>
      <c r="L100" s="0" t="n">
        <f aca="false">(L99*0.5+(I99-I100)/(K100/10)*0.5)</f>
        <v>5.22321395130421</v>
      </c>
      <c r="M100" s="0" t="n">
        <f aca="false">((J99-J100)*6)</f>
        <v>3.96410053645445</v>
      </c>
      <c r="N100" s="0" t="n">
        <f aca="false">(L100-M100)</f>
        <v>1.25911341484976</v>
      </c>
      <c r="O100" s="0" t="n">
        <f aca="false">(O99*0.8+((I99-I100)/(K100/10)-M100)*0.2)</f>
        <v>2.05231449473217</v>
      </c>
    </row>
    <row r="101" customFormat="false" ht="12.75" hidden="false" customHeight="false" outlineLevel="0" collapsed="false">
      <c r="A101" s="0" t="n">
        <f aca="false">(A100+D100/10+G100/10)</f>
        <v>456.483333333333</v>
      </c>
      <c r="B101" s="0" t="n">
        <f aca="false">(B100+C100/10)</f>
        <v>127.1</v>
      </c>
      <c r="C101" s="0" t="n">
        <v>-3</v>
      </c>
      <c r="D101" s="0" t="n">
        <f aca="false">((B101*B101-B102*B102)/9.81/2)</f>
        <v>3.88226299694181</v>
      </c>
      <c r="E101" s="0" t="n">
        <f aca="false">((A101-A100)*10)</f>
        <v>5.8914373088686</v>
      </c>
      <c r="F101" s="0" t="n">
        <f aca="false">((A102-A101)*10+(B102*B102-B101*B101)/9.81/2)</f>
        <v>1.99999999999976</v>
      </c>
      <c r="G101" s="2" t="n">
        <v>2</v>
      </c>
      <c r="I101" s="0" t="n">
        <f aca="false">((-169453+51289*LN((507600+5637)/(A101+5637)-1))*256)</f>
        <v>14675229.7098633</v>
      </c>
      <c r="J101" s="0" t="n">
        <f aca="false">(B101*B101/115.8346+55.73)</f>
        <v>195.191007332869</v>
      </c>
      <c r="K101" s="0" t="n">
        <f aca="false">(491+I101/8977)</f>
        <v>2125.75879579629</v>
      </c>
      <c r="L101" s="0" t="n">
        <f aca="false">(L100*0.5+(I100-I101)/(K101/10)*0.5)</f>
        <v>5.63353191456744</v>
      </c>
      <c r="M101" s="0" t="n">
        <f aca="false">((J100-J101)*6)</f>
        <v>3.95477689740375</v>
      </c>
      <c r="N101" s="0" t="n">
        <f aca="false">(L101-M101)</f>
        <v>1.67875501716369</v>
      </c>
      <c r="O101" s="0" t="n">
        <f aca="false">(O100*0.8+((I100-I101)/(K101/10)-M101)*0.2)</f>
        <v>2.05966619187112</v>
      </c>
    </row>
    <row r="102" customFormat="false" ht="12.75" hidden="false" customHeight="false" outlineLevel="0" collapsed="false">
      <c r="A102" s="0" t="n">
        <f aca="false">(A101+D101/10+G101/10)</f>
        <v>457.071559633027</v>
      </c>
      <c r="B102" s="0" t="n">
        <f aca="false">(B101+C101/10)</f>
        <v>126.8</v>
      </c>
      <c r="C102" s="0" t="n">
        <v>-3</v>
      </c>
      <c r="D102" s="0" t="n">
        <f aca="false">((B102*B102-B103*B103)/9.81/2)</f>
        <v>3.87308868501528</v>
      </c>
      <c r="E102" s="0" t="n">
        <f aca="false">((A102-A101)*10)</f>
        <v>5.88226299694156</v>
      </c>
      <c r="F102" s="0" t="n">
        <f aca="false">((A103-A102)*10+(B103*B103-B102*B102)/9.81/2)</f>
        <v>1.99999999999981</v>
      </c>
      <c r="G102" s="2" t="n">
        <v>2</v>
      </c>
      <c r="I102" s="0" t="n">
        <f aca="false">((-169453+51289*LN((507600+5637)/(A102+5637)-1))*256)</f>
        <v>14673947.0562827</v>
      </c>
      <c r="J102" s="0" t="n">
        <f aca="false">(B102*B102/115.8346+55.73)</f>
        <v>194.533431789811</v>
      </c>
      <c r="K102" s="0" t="n">
        <f aca="false">(491+I102/8977)</f>
        <v>2125.61591358835</v>
      </c>
      <c r="L102" s="0" t="n">
        <f aca="false">(L101*0.5+(I101-I102)/(K102/10)*0.5)</f>
        <v>5.83389989104477</v>
      </c>
      <c r="M102" s="0" t="n">
        <f aca="false">((J101-J102)*6)</f>
        <v>3.9454532583527</v>
      </c>
      <c r="N102" s="0" t="n">
        <f aca="false">(L102-M102)</f>
        <v>1.88844663269207</v>
      </c>
      <c r="O102" s="0" t="n">
        <f aca="false">(O101*0.8+((I101-I102)/(K102/10)-M102)*0.2)</f>
        <v>2.06549587533077</v>
      </c>
    </row>
    <row r="103" customFormat="false" ht="12.75" hidden="false" customHeight="false" outlineLevel="0" collapsed="false">
      <c r="A103" s="0" t="n">
        <f aca="false">(A102+D102/10+G102/10)</f>
        <v>457.658868501529</v>
      </c>
      <c r="B103" s="0" t="n">
        <f aca="false">(B102+C102/10)</f>
        <v>126.5</v>
      </c>
      <c r="C103" s="0" t="n">
        <v>-3</v>
      </c>
      <c r="D103" s="0" t="n">
        <f aca="false">((B103*B103-B104*B104)/9.81/2)</f>
        <v>3.86391437308866</v>
      </c>
      <c r="E103" s="0" t="n">
        <f aca="false">((A103-A102)*10)</f>
        <v>5.87308868501509</v>
      </c>
      <c r="F103" s="0" t="n">
        <f aca="false">((A104-A103)*10+(B104*B104-B103*B103)/9.81/2)</f>
        <v>1.99999999999996</v>
      </c>
      <c r="G103" s="2" t="n">
        <v>2</v>
      </c>
      <c r="I103" s="0" t="n">
        <f aca="false">((-169453+51289*LN((507600+5637)/(A103+5637)-1))*256)</f>
        <v>14672666.5252293</v>
      </c>
      <c r="J103" s="0" t="n">
        <f aca="false">(B103*B103/115.8346+55.73)</f>
        <v>193.877410186594</v>
      </c>
      <c r="K103" s="0" t="n">
        <f aca="false">(491+I103/8977)</f>
        <v>2125.47326782102</v>
      </c>
      <c r="L103" s="0" t="n">
        <f aca="false">(L102*0.5+(I102-I103)/(K103/10)*0.5)</f>
        <v>5.92929329692089</v>
      </c>
      <c r="M103" s="0" t="n">
        <f aca="false">((J102-J103)*6)</f>
        <v>3.93612961930199</v>
      </c>
      <c r="N103" s="0" t="n">
        <f aca="false">(L103-M103)</f>
        <v>1.99316367761889</v>
      </c>
      <c r="O103" s="0" t="n">
        <f aca="false">(O102*0.8+((I102-I103)/(K103/10)-M103)*0.2)</f>
        <v>2.07010811696362</v>
      </c>
    </row>
    <row r="104" customFormat="false" ht="12.75" hidden="false" customHeight="false" outlineLevel="0" collapsed="false">
      <c r="A104" s="0" t="n">
        <f aca="false">(A103+D103/10+G103/10)</f>
        <v>458.245259938838</v>
      </c>
      <c r="B104" s="0" t="n">
        <f aca="false">(B103+C103/10)</f>
        <v>126.2</v>
      </c>
      <c r="C104" s="0" t="n">
        <v>-3</v>
      </c>
      <c r="D104" s="0" t="n">
        <f aca="false">((B104*B104-B105*B105)/9.81/2)</f>
        <v>3.85474006116204</v>
      </c>
      <c r="E104" s="0" t="n">
        <f aca="false">((A104-A103)*10)</f>
        <v>5.86391437308862</v>
      </c>
      <c r="F104" s="0" t="n">
        <f aca="false">((A105-A104)*10+(B105*B105-B104*B104)/9.81/2)</f>
        <v>2.00000000000011</v>
      </c>
      <c r="G104" s="2" t="n">
        <v>2</v>
      </c>
      <c r="I104" s="0" t="n">
        <f aca="false">((-169453+51289*LN((507600+5637)/(A104+5637)-1))*256)</f>
        <v>14671388.1161083</v>
      </c>
      <c r="J104" s="0" t="n">
        <f aca="false">(B104*B104/115.8346+55.73)</f>
        <v>193.222942523218</v>
      </c>
      <c r="K104" s="0" t="n">
        <f aca="false">(491+I104/8977)</f>
        <v>2125.33085842801</v>
      </c>
      <c r="L104" s="0" t="n">
        <f aca="false">(L103*0.5+(I103-I104)/(K104/10)*0.5)</f>
        <v>5.97219983938408</v>
      </c>
      <c r="M104" s="0" t="n">
        <f aca="false">((J103-J104)*6)</f>
        <v>3.92680598025112</v>
      </c>
      <c r="N104" s="0" t="n">
        <f aca="false">(L104-M104)</f>
        <v>2.04539385913296</v>
      </c>
      <c r="O104" s="0" t="n">
        <f aca="false">(O103*0.8+((I103-I104)/(K104/10)-M104)*0.2)</f>
        <v>2.07374657389013</v>
      </c>
    </row>
    <row r="105" customFormat="false" ht="12.75" hidden="false" customHeight="false" outlineLevel="0" collapsed="false">
      <c r="A105" s="0" t="n">
        <f aca="false">(A104+D104/10+G104/10)</f>
        <v>458.830733944954</v>
      </c>
      <c r="B105" s="0" t="n">
        <f aca="false">(B104+C104/10)</f>
        <v>125.9</v>
      </c>
      <c r="C105" s="0" t="n">
        <v>-3</v>
      </c>
      <c r="D105" s="0" t="n">
        <f aca="false">((B105*B105-B106*B106)/9.81/2)</f>
        <v>3.84556574923542</v>
      </c>
      <c r="E105" s="0" t="n">
        <f aca="false">((A105-A104)*10)</f>
        <v>5.85474006116215</v>
      </c>
      <c r="F105" s="0" t="n">
        <f aca="false">((A106-A105)*10+(B106*B106-B105*B105)/9.81/2)</f>
        <v>1.99999999999969</v>
      </c>
      <c r="G105" s="2" t="n">
        <v>2</v>
      </c>
      <c r="I105" s="0" t="n">
        <f aca="false">((-169453+51289*LN((507600+5637)/(A105+5637)-1))*256)</f>
        <v>14670111.8283259</v>
      </c>
      <c r="J105" s="0" t="n">
        <f aca="false">(B105*B105/115.8346+55.73)</f>
        <v>192.570028799685</v>
      </c>
      <c r="K105" s="0" t="n">
        <f aca="false">(491+I105/8977)</f>
        <v>2125.1886853432</v>
      </c>
      <c r="L105" s="0" t="n">
        <f aca="false">(L104*0.5+(I104-I105)/(K105/10)*0.5)</f>
        <v>5.98886337117572</v>
      </c>
      <c r="M105" s="0" t="n">
        <f aca="false">((J104-J105)*6)</f>
        <v>3.91748234120024</v>
      </c>
      <c r="N105" s="0" t="n">
        <f aca="false">(L105-M105)</f>
        <v>2.07138102997548</v>
      </c>
      <c r="O105" s="0" t="n">
        <f aca="false">(O104*0.8+((I104-I105)/(K105/10)-M105)*0.2)</f>
        <v>2.07660617146553</v>
      </c>
    </row>
    <row r="106" customFormat="false" ht="12.75" hidden="false" customHeight="false" outlineLevel="0" collapsed="false">
      <c r="A106" s="0" t="n">
        <f aca="false">(A105+D105/10+G105/10)</f>
        <v>459.415290519877</v>
      </c>
      <c r="B106" s="0" t="n">
        <f aca="false">(B105+C105/10)</f>
        <v>125.6</v>
      </c>
      <c r="C106" s="0" t="n">
        <v>-3</v>
      </c>
      <c r="D106" s="0" t="n">
        <f aca="false">((B106*B106-B107*B107)/9.81/2)</f>
        <v>3.8363914373088</v>
      </c>
      <c r="E106" s="0" t="n">
        <f aca="false">((A106-A105)*10)</f>
        <v>5.84556574923511</v>
      </c>
      <c r="F106" s="0" t="n">
        <f aca="false">((A107-A106)*10+(B107*B107-B106*B106)/9.81/2)</f>
        <v>1.99999999999984</v>
      </c>
      <c r="G106" s="2" t="n">
        <v>2</v>
      </c>
      <c r="I106" s="0" t="n">
        <f aca="false">((-169453+51289*LN((507600+5637)/(A106+5637)-1))*256)</f>
        <v>14668837.6612895</v>
      </c>
      <c r="J106" s="0" t="n">
        <f aca="false">(B106*B106/115.8346+55.73)</f>
        <v>191.918669015993</v>
      </c>
      <c r="K106" s="0" t="n">
        <f aca="false">(491+I106/8977)</f>
        <v>2125.04674850056</v>
      </c>
      <c r="L106" s="0" t="n">
        <f aca="false">(L105*0.5+(I105-I106)/(K106/10)*0.5)</f>
        <v>5.99240581781248</v>
      </c>
      <c r="M106" s="0" t="n">
        <f aca="false">((J105-J106)*6)</f>
        <v>3.90815870214954</v>
      </c>
      <c r="N106" s="0" t="n">
        <f aca="false">(L106-M106)</f>
        <v>2.08424711566294</v>
      </c>
      <c r="O106" s="0" t="n">
        <f aca="false">(O105*0.8+((I105-I106)/(K106/10)-M106)*0.2)</f>
        <v>2.07884284963236</v>
      </c>
    </row>
    <row r="107" customFormat="false" ht="12.75" hidden="false" customHeight="false" outlineLevel="0" collapsed="false">
      <c r="A107" s="0" t="n">
        <f aca="false">(A106+D106/10+G106/10)</f>
        <v>459.998929663608</v>
      </c>
      <c r="B107" s="0" t="n">
        <f aca="false">(B106+C106/10)</f>
        <v>125.3</v>
      </c>
      <c r="C107" s="0" t="n">
        <v>-3</v>
      </c>
      <c r="D107" s="0" t="n">
        <f aca="false">((B107*B107-B108*B108)/9.81/2)</f>
        <v>3.82721712538227</v>
      </c>
      <c r="E107" s="0" t="n">
        <f aca="false">((A107-A106)*10)</f>
        <v>5.83639143730863</v>
      </c>
      <c r="F107" s="0" t="n">
        <f aca="false">((A108-A107)*10+(B108*B108-B107*B107)/9.81/2)</f>
        <v>1.99999999999989</v>
      </c>
      <c r="G107" s="2" t="n">
        <v>2</v>
      </c>
      <c r="I107" s="0" t="n">
        <f aca="false">((-169453+51289*LN((507600+5637)/(A107+5637)-1))*256)</f>
        <v>14667565.6144077</v>
      </c>
      <c r="J107" s="0" t="n">
        <f aca="false">(B107*B107/115.8346+55.73)</f>
        <v>191.268863172144</v>
      </c>
      <c r="K107" s="0" t="n">
        <f aca="false">(491+I107/8977)</f>
        <v>2124.90504783421</v>
      </c>
      <c r="L107" s="0" t="n">
        <f aca="false">(L106*0.5+(I106-I107)/(K107/10)*0.5)</f>
        <v>5.9893881412324</v>
      </c>
      <c r="M107" s="0" t="n">
        <f aca="false">((J106-J107)*6)</f>
        <v>3.89883506309849</v>
      </c>
      <c r="N107" s="0" t="n">
        <f aca="false">(L107-M107)</f>
        <v>2.09055307813391</v>
      </c>
      <c r="O107" s="0" t="n">
        <f aca="false">(O106*0.8+((I106-I107)/(K107/10)-M107)*0.2)</f>
        <v>2.08058136001666</v>
      </c>
    </row>
    <row r="108" customFormat="false" ht="12.75" hidden="false" customHeight="false" outlineLevel="0" collapsed="false">
      <c r="A108" s="0" t="n">
        <f aca="false">(A107+D107/10+G107/10)</f>
        <v>460.581651376146</v>
      </c>
      <c r="B108" s="0" t="n">
        <f aca="false">(B107+C107/10)</f>
        <v>125</v>
      </c>
      <c r="C108" s="0" t="n">
        <v>-3</v>
      </c>
      <c r="D108" s="0" t="n">
        <f aca="false">((B108*B108-B109*B109)/9.81/2)</f>
        <v>3.81804281345565</v>
      </c>
      <c r="E108" s="0" t="n">
        <f aca="false">((A108-A107)*10)</f>
        <v>5.82721712538216</v>
      </c>
      <c r="F108" s="0" t="n">
        <f aca="false">((A109-A108)*10+(B109*B109-B108*B108)/9.81/2)</f>
        <v>2.00000000000004</v>
      </c>
      <c r="G108" s="2" t="n">
        <v>2</v>
      </c>
      <c r="I108" s="0" t="n">
        <f aca="false">((-169453+51289*LN((507600+5637)/(A108+5637)-1))*256)</f>
        <v>14666295.68709</v>
      </c>
      <c r="J108" s="0" t="n">
        <f aca="false">(B108*B108/115.8346+55.73)</f>
        <v>190.620611268136</v>
      </c>
      <c r="K108" s="0" t="n">
        <f aca="false">(491+I108/8977)</f>
        <v>2124.76358327838</v>
      </c>
      <c r="L108" s="0" t="n">
        <f aca="false">(L107*0.5+(I107-I108)/(K108/10)*0.5)</f>
        <v>5.98309082146027</v>
      </c>
      <c r="M108" s="0" t="n">
        <f aca="false">((J107-J108)*6)</f>
        <v>3.88951142404778</v>
      </c>
      <c r="N108" s="0" t="n">
        <f aca="false">(L108-M108)</f>
        <v>2.09357939741249</v>
      </c>
      <c r="O108" s="0" t="n">
        <f aca="false">(O107*0.8+((I107-I108)/(K108/10)-M108)*0.2)</f>
        <v>2.0819215035414</v>
      </c>
    </row>
    <row r="109" customFormat="false" ht="12.75" hidden="false" customHeight="false" outlineLevel="0" collapsed="false">
      <c r="A109" s="0" t="n">
        <f aca="false">(A108+D108/10+G108/10)</f>
        <v>461.163455657492</v>
      </c>
      <c r="B109" s="0" t="n">
        <f aca="false">(B108+C108/10)</f>
        <v>124.7</v>
      </c>
      <c r="C109" s="0" t="n">
        <v>-3</v>
      </c>
      <c r="D109" s="0" t="n">
        <f aca="false">((B109*B109-B110*B110)/9.81/2)</f>
        <v>3.80886850152894</v>
      </c>
      <c r="E109" s="0" t="n">
        <f aca="false">((A109-A108)*10)</f>
        <v>5.81804281345569</v>
      </c>
      <c r="F109" s="0" t="n">
        <f aca="false">((A110-A109)*10+(B110*B110-B109*B109)/9.81/2)</f>
        <v>1.99999999999971</v>
      </c>
      <c r="G109" s="2" t="n">
        <v>2</v>
      </c>
      <c r="I109" s="0" t="n">
        <f aca="false">((-169453+51289*LN((507600+5637)/(A109+5637)-1))*256)</f>
        <v>14665027.8787471</v>
      </c>
      <c r="J109" s="0" t="n">
        <f aca="false">(B109*B109/115.8346+55.73)</f>
        <v>189.97391330397</v>
      </c>
      <c r="K109" s="0" t="n">
        <f aca="false">(491+I109/8977)</f>
        <v>2124.62235476742</v>
      </c>
      <c r="L109" s="0" t="n">
        <f aca="false">(L108*0.5+(I108-I109)/(K109/10)*0.5)</f>
        <v>5.97515409775581</v>
      </c>
      <c r="M109" s="0" t="n">
        <f aca="false">((J108-J109)*6)</f>
        <v>3.88018778499674</v>
      </c>
      <c r="N109" s="0" t="n">
        <f aca="false">(L109-M109)</f>
        <v>2.09496631275907</v>
      </c>
      <c r="O109" s="0" t="n">
        <f aca="false">(O108*0.8+((I108-I109)/(K109/10)-M109)*0.2)</f>
        <v>2.08294312064404</v>
      </c>
    </row>
    <row r="110" customFormat="false" ht="12.75" hidden="false" customHeight="false" outlineLevel="0" collapsed="false">
      <c r="A110" s="0" t="n">
        <f aca="false">(A109+D109/10+G109/10)</f>
        <v>461.744342507645</v>
      </c>
      <c r="B110" s="0" t="n">
        <f aca="false">(B109+C109/10)</f>
        <v>124.4</v>
      </c>
      <c r="C110" s="0" t="n">
        <v>-3</v>
      </c>
      <c r="D110" s="0" t="n">
        <f aca="false">((B110*B110-B111*B111)/9.81/2)</f>
        <v>3.79969418960241</v>
      </c>
      <c r="E110" s="0" t="n">
        <f aca="false">((A110-A109)*10)</f>
        <v>5.80886850152865</v>
      </c>
      <c r="F110" s="0" t="n">
        <f aca="false">((A111-A110)*10+(B111*B111-B110*B110)/9.81/2)</f>
        <v>1.99999999999977</v>
      </c>
      <c r="G110" s="2" t="n">
        <v>2</v>
      </c>
      <c r="I110" s="0" t="n">
        <f aca="false">((-169453+51289*LN((507600+5637)/(A110+5637)-1))*256)</f>
        <v>14663762.1887909</v>
      </c>
      <c r="J110" s="0" t="n">
        <f aca="false">(B110*B110/115.8346+55.73)</f>
        <v>189.328769279645</v>
      </c>
      <c r="K110" s="0" t="n">
        <f aca="false">(491+I110/8977)</f>
        <v>2124.48136223582</v>
      </c>
      <c r="L110" s="0" t="n">
        <f aca="false">(L109*0.5+(I109-I110)/(K110/10)*0.5)</f>
        <v>5.96639808883711</v>
      </c>
      <c r="M110" s="0" t="n">
        <f aca="false">((J109-J110)*6)</f>
        <v>3.87086414594603</v>
      </c>
      <c r="N110" s="0" t="n">
        <f aca="false">(L110-M110)</f>
        <v>2.09553394289108</v>
      </c>
      <c r="O110" s="0" t="n">
        <f aca="false">(O109*0.8+((I109-I110)/(K110/10)-M110)*0.2)</f>
        <v>2.08371008330971</v>
      </c>
    </row>
    <row r="111" customFormat="false" ht="12.75" hidden="false" customHeight="false" outlineLevel="0" collapsed="false">
      <c r="A111" s="0" t="n">
        <f aca="false">(A110+D110/10+G110/10)</f>
        <v>462.324311926605</v>
      </c>
      <c r="B111" s="0" t="n">
        <f aca="false">(B110+C110/10)</f>
        <v>124.1</v>
      </c>
      <c r="C111" s="0" t="n">
        <v>-3</v>
      </c>
      <c r="D111" s="0" t="n">
        <f aca="false">((B111*B111-B112*B112)/9.81/2)</f>
        <v>3.79051987767588</v>
      </c>
      <c r="E111" s="0" t="n">
        <f aca="false">((A111-A110)*10)</f>
        <v>5.79969418960218</v>
      </c>
      <c r="F111" s="0" t="n">
        <f aca="false">((A112-A111)*10+(B112*B112-B111*B111)/9.81/2)</f>
        <v>1.99999999999982</v>
      </c>
      <c r="G111" s="2" t="n">
        <v>2</v>
      </c>
      <c r="I111" s="0" t="n">
        <f aca="false">((-169453+51289*LN((507600+5637)/(A111+5637)-1))*256)</f>
        <v>14662498.6166344</v>
      </c>
      <c r="J111" s="0" t="n">
        <f aca="false">(B111*B111/115.8346+55.73)</f>
        <v>188.685179195163</v>
      </c>
      <c r="K111" s="0" t="n">
        <f aca="false">(491+I111/8977)</f>
        <v>2124.34060561818</v>
      </c>
      <c r="L111" s="0" t="n">
        <f aca="false">(L110*0.5+(I110-I111)/(K111/10)*0.5)</f>
        <v>5.9572328532379</v>
      </c>
      <c r="M111" s="0" t="n">
        <f aca="false">((J110-J111)*6)</f>
        <v>3.86154050689515</v>
      </c>
      <c r="N111" s="0" t="n">
        <f aca="false">(L111-M111)</f>
        <v>2.09569234634275</v>
      </c>
      <c r="O111" s="0" t="n">
        <f aca="false">(O110*0.8+((I110-I111)/(K111/10)-M111)*0.2)</f>
        <v>2.08427348879647</v>
      </c>
    </row>
    <row r="112" customFormat="false" ht="12.75" hidden="false" customHeight="false" outlineLevel="0" collapsed="false">
      <c r="A112" s="0" t="n">
        <f aca="false">(A111+D111/10+G111/10)</f>
        <v>462.903363914373</v>
      </c>
      <c r="B112" s="0" t="n">
        <f aca="false">(B111+C111/10)</f>
        <v>123.8</v>
      </c>
      <c r="C112" s="0" t="n">
        <v>-3</v>
      </c>
      <c r="D112" s="0" t="n">
        <f aca="false">((B112*B112-B113*B113)/9.81/2)</f>
        <v>3.78134556574917</v>
      </c>
      <c r="E112" s="0" t="n">
        <f aca="false">((A112-A111)*10)</f>
        <v>5.79051987767571</v>
      </c>
      <c r="F112" s="0" t="n">
        <f aca="false">((A113-A112)*10+(B113*B113-B112*B112)/9.81/2)</f>
        <v>2.00000000000007</v>
      </c>
      <c r="G112" s="2" t="n">
        <v>2</v>
      </c>
      <c r="I112" s="0" t="n">
        <f aca="false">((-169453+51289*LN((507600+5637)/(A112+5637)-1))*256)</f>
        <v>14661237.1616916</v>
      </c>
      <c r="J112" s="0" t="n">
        <f aca="false">(B112*B112/115.8346+55.73)</f>
        <v>188.043143050522</v>
      </c>
      <c r="K112" s="0" t="n">
        <f aca="false">(491+I112/8977)</f>
        <v>2124.20008484924</v>
      </c>
      <c r="L112" s="0" t="n">
        <f aca="false">(L111*0.5+(I111-I112)/(K112/10)*0.5)</f>
        <v>5.94786341936335</v>
      </c>
      <c r="M112" s="0" t="n">
        <f aca="false">((J111-J112)*6)</f>
        <v>3.85221686784428</v>
      </c>
      <c r="N112" s="0" t="n">
        <f aca="false">(L112-M112)</f>
        <v>2.09564655151908</v>
      </c>
      <c r="O112" s="0" t="n">
        <f aca="false">(O111*0.8+((I111-I112)/(K112/10)-M112)*0.2)</f>
        <v>2.08467421456608</v>
      </c>
    </row>
    <row r="113" customFormat="false" ht="12.75" hidden="false" customHeight="false" outlineLevel="0" collapsed="false">
      <c r="A113" s="0" t="n">
        <f aca="false">(A112+D112/10+G112/10)</f>
        <v>463.481498470947</v>
      </c>
      <c r="B113" s="0" t="n">
        <f aca="false">(B112+C112/10)</f>
        <v>123.5</v>
      </c>
      <c r="C113" s="0" t="n">
        <v>0</v>
      </c>
      <c r="D113" s="0" t="n">
        <f aca="false">((B113*B113-B114*B114)/9.81/2)</f>
        <v>0</v>
      </c>
      <c r="E113" s="0" t="n">
        <f aca="false">((A113-A112)*10)</f>
        <v>5.78134556574923</v>
      </c>
      <c r="F113" s="0" t="n">
        <f aca="false">((A114-A113)*10+(B114*B114-B113*B113)/9.81/2)</f>
        <v>1.99999999999989</v>
      </c>
      <c r="G113" s="2" t="n">
        <v>2</v>
      </c>
      <c r="I113" s="0" t="n">
        <f aca="false">((-169453+51289*LN((507600+5637)/(A113+5637)-1))*256)</f>
        <v>14659977.8233778</v>
      </c>
      <c r="J113" s="0" t="n">
        <f aca="false">(B113*B113/115.8346+55.73)</f>
        <v>187.402660845723</v>
      </c>
      <c r="K113" s="0" t="n">
        <f aca="false">(491+I113/8977)</f>
        <v>2124.05979986385</v>
      </c>
      <c r="L113" s="0" t="n">
        <f aca="false">(L112*0.5+(I112-I113)/(K113/10)*0.5)</f>
        <v>5.93839230060574</v>
      </c>
      <c r="M113" s="0" t="n">
        <f aca="false">((J112-J113)*6)</f>
        <v>3.8428932287934</v>
      </c>
      <c r="N113" s="0" t="n">
        <f aca="false">(L113-M113)</f>
        <v>2.09549907181234</v>
      </c>
      <c r="O113" s="0" t="n">
        <f aca="false">(O112*0.8+((I112-I113)/(K113/10)-M113)*0.2)</f>
        <v>2.08494496226381</v>
      </c>
    </row>
    <row r="114" customFormat="false" ht="12.75" hidden="false" customHeight="false" outlineLevel="0" collapsed="false">
      <c r="A114" s="0" t="n">
        <f aca="false">(A113+D113/10+G113/10)</f>
        <v>463.681498470947</v>
      </c>
      <c r="B114" s="0" t="n">
        <f aca="false">(B113+C113/10)</f>
        <v>123.5</v>
      </c>
      <c r="C114" s="0" t="n">
        <v>0</v>
      </c>
      <c r="D114" s="0" t="n">
        <f aca="false">((B114*B114-B115*B115)/9.81/2)</f>
        <v>0</v>
      </c>
      <c r="E114" s="0" t="n">
        <f aca="false">((A114-A113)*10)</f>
        <v>1.99999999999989</v>
      </c>
      <c r="F114" s="0" t="n">
        <f aca="false">((A115-A114)*10+(B115*B115-B114*B114)/9.81/2)</f>
        <v>1.99999999999989</v>
      </c>
      <c r="G114" s="2" t="n">
        <v>2</v>
      </c>
      <c r="I114" s="0" t="n">
        <f aca="false">((-169453+51289*LN((507600+5637)/(A114+5637)-1))*256)</f>
        <v>14659542.1950452</v>
      </c>
      <c r="J114" s="0" t="n">
        <f aca="false">(B114*B114/115.8346+55.73)</f>
        <v>187.402660845723</v>
      </c>
      <c r="K114" s="0" t="n">
        <f aca="false">(491+I114/8977)</f>
        <v>2124.01127270193</v>
      </c>
      <c r="L114" s="0" t="n">
        <f aca="false">(L113*0.5+(I113-I114)/(K114/10)*0.5)</f>
        <v>3.99468113271385</v>
      </c>
      <c r="M114" s="0" t="n">
        <f aca="false">((J113-J114)*6)</f>
        <v>0</v>
      </c>
      <c r="N114" s="0" t="n">
        <f aca="false">(L114-M114)</f>
        <v>3.99468113271385</v>
      </c>
      <c r="O114" s="0" t="n">
        <f aca="false">(O113*0.8+((I113-I114)/(K114/10)-M114)*0.2)</f>
        <v>2.07814996277544</v>
      </c>
    </row>
    <row r="115" customFormat="false" ht="12.75" hidden="false" customHeight="false" outlineLevel="0" collapsed="false">
      <c r="A115" s="0" t="n">
        <f aca="false">(A114+D114/10+G114/10)</f>
        <v>463.881498470947</v>
      </c>
      <c r="B115" s="0" t="n">
        <f aca="false">(B114+C114/10)</f>
        <v>123.5</v>
      </c>
      <c r="C115" s="0" t="n">
        <v>0</v>
      </c>
      <c r="D115" s="0" t="n">
        <f aca="false">((B115*B115-B116*B116)/9.81/2)</f>
        <v>0</v>
      </c>
      <c r="E115" s="0" t="n">
        <f aca="false">((A115-A114)*10)</f>
        <v>1.99999999999989</v>
      </c>
      <c r="F115" s="0" t="n">
        <f aca="false">((A116-A115)*10+(B116*B116-B115*B115)/9.81/2)</f>
        <v>1.99999999999989</v>
      </c>
      <c r="G115" s="2" t="n">
        <v>2</v>
      </c>
      <c r="I115" s="0" t="n">
        <f aca="false">((-169453+51289*LN((507600+5637)/(A115+5637)-1))*256)</f>
        <v>14659106.580822</v>
      </c>
      <c r="J115" s="0" t="n">
        <f aca="false">(B115*B115/115.8346+55.73)</f>
        <v>187.402660845723</v>
      </c>
      <c r="K115" s="0" t="n">
        <f aca="false">(491+I115/8977)</f>
        <v>2123.96274711173</v>
      </c>
      <c r="L115" s="0" t="n">
        <f aca="false">(L114*0.5+(I114-I115)/(K115/10)*0.5)</f>
        <v>3.02281576324792</v>
      </c>
      <c r="M115" s="0" t="n">
        <f aca="false">((J114-J115)*6)</f>
        <v>0</v>
      </c>
      <c r="N115" s="0" t="n">
        <f aca="false">(L115-M115)</f>
        <v>3.02281576324792</v>
      </c>
      <c r="O115" s="0" t="n">
        <f aca="false">(O114*0.8+((I114-I115)/(K115/10)-M115)*0.2)</f>
        <v>2.07271004897675</v>
      </c>
    </row>
    <row r="116" customFormat="false" ht="12.75" hidden="false" customHeight="false" outlineLevel="0" collapsed="false">
      <c r="A116" s="0" t="n">
        <f aca="false">(A115+D115/10+G115/10)</f>
        <v>464.081498470947</v>
      </c>
      <c r="B116" s="0" t="n">
        <f aca="false">(B115+C115/10)</f>
        <v>123.5</v>
      </c>
      <c r="C116" s="0" t="n">
        <v>0</v>
      </c>
      <c r="D116" s="0" t="n">
        <f aca="false">((B116*B116-B117*B117)/9.81/2)</f>
        <v>0</v>
      </c>
      <c r="E116" s="0" t="n">
        <f aca="false">((A116-A115)*10)</f>
        <v>1.99999999999989</v>
      </c>
      <c r="F116" s="0" t="n">
        <f aca="false">((A117-A116)*10+(B117*B117-B116*B116)/9.81/2)</f>
        <v>1.99999999999989</v>
      </c>
      <c r="G116" s="2" t="n">
        <v>2</v>
      </c>
      <c r="I116" s="0" t="n">
        <f aca="false">((-169453+51289*LN((507600+5637)/(A116+5637)-1))*256)</f>
        <v>14658670.9807071</v>
      </c>
      <c r="J116" s="0" t="n">
        <f aca="false">(B116*B116/115.8346+55.73)</f>
        <v>187.402660845723</v>
      </c>
      <c r="K116" s="0" t="n">
        <f aca="false">(491+I116/8977)</f>
        <v>2123.91422309313</v>
      </c>
      <c r="L116" s="0" t="n">
        <f aca="false">(L115*0.5+(I115-I116)/(K116/10)*0.5)</f>
        <v>2.53687329398149</v>
      </c>
      <c r="M116" s="0" t="n">
        <f aca="false">((J115-J116)*6)</f>
        <v>0</v>
      </c>
      <c r="N116" s="0" t="n">
        <f aca="false">(L116-M116)</f>
        <v>2.53687329398149</v>
      </c>
      <c r="O116" s="0" t="n">
        <f aca="false">(O115*0.8+((I115-I116)/(K116/10)-M116)*0.2)</f>
        <v>2.06835420412441</v>
      </c>
    </row>
    <row r="117" customFormat="false" ht="12.75" hidden="false" customHeight="false" outlineLevel="0" collapsed="false">
      <c r="A117" s="0" t="n">
        <f aca="false">(A116+D116/10+G116/10)</f>
        <v>464.281498470947</v>
      </c>
      <c r="B117" s="0" t="n">
        <f aca="false">(B116+C116/10)</f>
        <v>123.5</v>
      </c>
      <c r="C117" s="0" t="n">
        <v>0</v>
      </c>
      <c r="D117" s="0" t="n">
        <f aca="false">((B117*B117-B118*B118)/9.81/2)</f>
        <v>0</v>
      </c>
      <c r="E117" s="0" t="n">
        <f aca="false">((A117-A116)*10)</f>
        <v>1.99999999999989</v>
      </c>
      <c r="F117" s="0" t="n">
        <f aca="false">((A118-A117)*10+(B118*B118-B117*B117)/9.81/2)</f>
        <v>1.99999999999989</v>
      </c>
      <c r="G117" s="2" t="n">
        <v>2</v>
      </c>
      <c r="I117" s="0" t="n">
        <f aca="false">((-169453+51289*LN((507600+5637)/(A117+5637)-1))*256)</f>
        <v>14658235.3946996</v>
      </c>
      <c r="J117" s="0" t="n">
        <f aca="false">(B117*B117/115.8346+55.73)</f>
        <v>187.402660845723</v>
      </c>
      <c r="K117" s="0" t="n">
        <f aca="false">(491+I117/8977)</f>
        <v>2123.86570064605</v>
      </c>
      <c r="L117" s="0" t="n">
        <f aca="false">(L116*0.5+(I116-I117)/(K117/10)*0.5)</f>
        <v>2.29389227574885</v>
      </c>
      <c r="M117" s="0" t="n">
        <f aca="false">((J116-J117)*6)</f>
        <v>0</v>
      </c>
      <c r="N117" s="0" t="n">
        <f aca="false">(L117-M117)</f>
        <v>2.29389227574885</v>
      </c>
      <c r="O117" s="0" t="n">
        <f aca="false">(O116*0.8+((I116-I117)/(K117/10)-M117)*0.2)</f>
        <v>2.06486561480277</v>
      </c>
    </row>
    <row r="118" customFormat="false" ht="12.75" hidden="false" customHeight="false" outlineLevel="0" collapsed="false">
      <c r="A118" s="0" t="n">
        <f aca="false">(A117+D117/10+G117/10)</f>
        <v>464.481498470947</v>
      </c>
      <c r="B118" s="0" t="n">
        <f aca="false">(B117+C117/10)</f>
        <v>123.5</v>
      </c>
      <c r="C118" s="0" t="n">
        <v>0</v>
      </c>
      <c r="D118" s="0" t="n">
        <f aca="false">((B118*B118-B119*B119)/9.81/2)</f>
        <v>0</v>
      </c>
      <c r="E118" s="0" t="n">
        <f aca="false">((A118-A117)*10)</f>
        <v>1.99999999999989</v>
      </c>
      <c r="F118" s="0" t="n">
        <f aca="false">((A119-A118)*10+(B119*B119-B118*B118)/9.81/2)</f>
        <v>1.99999999999989</v>
      </c>
      <c r="G118" s="2" t="n">
        <v>2</v>
      </c>
      <c r="I118" s="0" t="n">
        <f aca="false">((-169453+51289*LN((507600+5637)/(A118+5637)-1))*256)</f>
        <v>14657799.8227986</v>
      </c>
      <c r="J118" s="0" t="n">
        <f aca="false">(B118*B118/115.8346+55.73)</f>
        <v>187.402660845723</v>
      </c>
      <c r="K118" s="0" t="n">
        <f aca="false">(491+I118/8977)</f>
        <v>2123.81717977037</v>
      </c>
      <c r="L118" s="0" t="n">
        <f aca="false">(L117*0.5+(I117-I118)/(K118/10)*0.5)</f>
        <v>2.17239198398482</v>
      </c>
      <c r="M118" s="0" t="n">
        <f aca="false">((J117-J118)*6)</f>
        <v>0</v>
      </c>
      <c r="N118" s="0" t="n">
        <f aca="false">(L118-M118)</f>
        <v>2.17239198398482</v>
      </c>
      <c r="O118" s="0" t="n">
        <f aca="false">(O117*0.8+((I117-I118)/(K118/10)-M118)*0.2)</f>
        <v>2.06207083028638</v>
      </c>
    </row>
    <row r="119" customFormat="false" ht="12.75" hidden="false" customHeight="false" outlineLevel="0" collapsed="false">
      <c r="A119" s="0" t="n">
        <f aca="false">(A118+D118/10+G118/10)</f>
        <v>464.681498470947</v>
      </c>
      <c r="B119" s="0" t="n">
        <f aca="false">(B118+C118/10)</f>
        <v>123.5</v>
      </c>
      <c r="C119" s="0" t="n">
        <v>0</v>
      </c>
      <c r="D119" s="0" t="n">
        <f aca="false">((B119*B119-B120*B120)/9.81/2)</f>
        <v>0</v>
      </c>
      <c r="E119" s="0" t="n">
        <f aca="false">((A119-A118)*10)</f>
        <v>1.99999999999989</v>
      </c>
      <c r="F119" s="0" t="n">
        <f aca="false">((A120-A119)*10+(B120*B120-B119*B119)/9.81/2)</f>
        <v>1.99999999999989</v>
      </c>
      <c r="G119" s="2" t="n">
        <v>2</v>
      </c>
      <c r="I119" s="0" t="n">
        <f aca="false">((-169453+51289*LN((507600+5637)/(A119+5637)-1))*256)</f>
        <v>14657364.2650032</v>
      </c>
      <c r="J119" s="0" t="n">
        <f aca="false">(B119*B119/115.8346+55.73)</f>
        <v>187.402660845723</v>
      </c>
      <c r="K119" s="0" t="n">
        <f aca="false">(491+I119/8977)</f>
        <v>2123.76866046599</v>
      </c>
      <c r="L119" s="0" t="n">
        <f aca="false">(L118*0.5+(I118-I119)/(K119/10)*0.5)</f>
        <v>2.11163205649466</v>
      </c>
      <c r="M119" s="0" t="n">
        <f aca="false">((J118-J119)*6)</f>
        <v>0</v>
      </c>
      <c r="N119" s="0" t="n">
        <f aca="false">(L119-M119)</f>
        <v>2.11163205649466</v>
      </c>
      <c r="O119" s="0" t="n">
        <f aca="false">(O118*0.8+((I118-I119)/(K119/10)-M119)*0.2)</f>
        <v>2.05983109003</v>
      </c>
    </row>
    <row r="120" customFormat="false" ht="12.75" hidden="false" customHeight="false" outlineLevel="0" collapsed="false">
      <c r="A120" s="0" t="n">
        <f aca="false">(A119+D119/10+G119/10)</f>
        <v>464.881498470947</v>
      </c>
      <c r="B120" s="0" t="n">
        <f aca="false">(B119+C119/10)</f>
        <v>123.5</v>
      </c>
      <c r="C120" s="0" t="n">
        <v>0</v>
      </c>
      <c r="D120" s="0" t="n">
        <f aca="false">((B120*B120-B121*B121)/9.81/2)</f>
        <v>0</v>
      </c>
      <c r="E120" s="0" t="n">
        <f aca="false">((A120-A119)*10)</f>
        <v>1.99999999999989</v>
      </c>
      <c r="F120" s="0" t="n">
        <f aca="false">((A121-A120)*10+(B121*B121-B120*B120)/9.81/2)</f>
        <v>1.99999999999989</v>
      </c>
      <c r="G120" s="2" t="n">
        <v>2</v>
      </c>
      <c r="I120" s="0" t="n">
        <f aca="false">((-169453+51289*LN((507600+5637)/(A120+5637)-1))*256)</f>
        <v>14656928.7213124</v>
      </c>
      <c r="J120" s="0" t="n">
        <f aca="false">(B120*B120/115.8346+55.73)</f>
        <v>187.402660845723</v>
      </c>
      <c r="K120" s="0" t="n">
        <f aca="false">(491+I120/8977)</f>
        <v>2123.7201427328</v>
      </c>
      <c r="L120" s="0" t="n">
        <f aca="false">(L119*0.5+(I119-I120)/(K120/10)*0.5)</f>
        <v>2.08124231207587</v>
      </c>
      <c r="M120" s="0" t="n">
        <f aca="false">((J119-J120)*6)</f>
        <v>0</v>
      </c>
      <c r="N120" s="0" t="n">
        <f aca="false">(L120-M120)</f>
        <v>2.08124231207587</v>
      </c>
      <c r="O120" s="0" t="n">
        <f aca="false">(O119*0.8+((I119-I120)/(K120/10)-M120)*0.2)</f>
        <v>2.05803538555542</v>
      </c>
    </row>
    <row r="121" customFormat="false" ht="12.75" hidden="false" customHeight="false" outlineLevel="0" collapsed="false">
      <c r="A121" s="0" t="n">
        <f aca="false">(A120+D120/10+G120/10)</f>
        <v>465.081498470947</v>
      </c>
      <c r="B121" s="0" t="n">
        <f aca="false">(B120+C120/10)</f>
        <v>123.5</v>
      </c>
      <c r="C121" s="0" t="n">
        <v>0</v>
      </c>
      <c r="D121" s="0" t="n">
        <f aca="false">((B121*B121-B122*B122)/9.81/2)</f>
        <v>0</v>
      </c>
      <c r="E121" s="0" t="n">
        <f aca="false">((A121-A120)*10)</f>
        <v>1.99999999999989</v>
      </c>
      <c r="F121" s="0" t="n">
        <f aca="false">((A122-A121)*10+(B122*B122-B121*B121)/9.81/2)</f>
        <v>1.99999999999989</v>
      </c>
      <c r="G121" s="2" t="n">
        <v>2</v>
      </c>
      <c r="I121" s="0" t="n">
        <f aca="false">((-169453+51289*LN((507600+5637)/(A121+5637)-1))*256)</f>
        <v>14656493.1917253</v>
      </c>
      <c r="J121" s="0" t="n">
        <f aca="false">(B121*B121/115.8346+55.73)</f>
        <v>187.402660845723</v>
      </c>
      <c r="K121" s="0" t="n">
        <f aca="false">(491+I121/8977)</f>
        <v>2123.67162657072</v>
      </c>
      <c r="L121" s="0" t="n">
        <f aca="false">(L120*0.5+(I120-I121)/(K121/10)*0.5)</f>
        <v>2.06603766017999</v>
      </c>
      <c r="M121" s="0" t="n">
        <f aca="false">((J120-J121)*6)</f>
        <v>0</v>
      </c>
      <c r="N121" s="0" t="n">
        <f aca="false">(L121-M121)</f>
        <v>2.06603766017999</v>
      </c>
      <c r="O121" s="0" t="n">
        <f aca="false">(O120*0.8+((I120-I121)/(K121/10)-M121)*0.2)</f>
        <v>2.05659491010116</v>
      </c>
    </row>
    <row r="122" customFormat="false" ht="12.75" hidden="false" customHeight="false" outlineLevel="0" collapsed="false">
      <c r="A122" s="0" t="n">
        <f aca="false">(A121+D121/10+G121/10)</f>
        <v>465.281498470947</v>
      </c>
      <c r="B122" s="0" t="n">
        <f aca="false">(B121+C121/10)</f>
        <v>123.5</v>
      </c>
      <c r="C122" s="0" t="n">
        <v>0</v>
      </c>
      <c r="D122" s="0" t="n">
        <f aca="false">((B122*B122-B123*B123)/9.81/2)</f>
        <v>0</v>
      </c>
      <c r="E122" s="0" t="n">
        <f aca="false">((A122-A121)*10)</f>
        <v>1.99999999999989</v>
      </c>
      <c r="F122" s="0" t="n">
        <f aca="false">((A123-A122)*10+(B123*B123-B122*B122)/9.81/2)</f>
        <v>1.99999999999989</v>
      </c>
      <c r="G122" s="2" t="n">
        <v>2</v>
      </c>
      <c r="I122" s="0" t="n">
        <f aca="false">((-169453+51289*LN((507600+5637)/(A122+5637)-1))*256)</f>
        <v>14656057.6762411</v>
      </c>
      <c r="J122" s="0" t="n">
        <f aca="false">(B122*B122/115.8346+55.73)</f>
        <v>187.402660845723</v>
      </c>
      <c r="K122" s="0" t="n">
        <f aca="false">(491+I122/8977)</f>
        <v>2123.62311197963</v>
      </c>
      <c r="L122" s="0" t="n">
        <f aca="false">(L121*0.5+(I121-I122)/(K122/10)*0.5)</f>
        <v>2.05842555546274</v>
      </c>
      <c r="M122" s="0" t="n">
        <f aca="false">((J121-J122)*6)</f>
        <v>0</v>
      </c>
      <c r="N122" s="0" t="n">
        <f aca="false">(L122-M122)</f>
        <v>2.05842555546274</v>
      </c>
      <c r="O122" s="0" t="n">
        <f aca="false">(O121*0.8+((I121-I122)/(K122/10)-M122)*0.2)</f>
        <v>2.05543861823002</v>
      </c>
    </row>
    <row r="123" customFormat="false" ht="12.75" hidden="false" customHeight="false" outlineLevel="0" collapsed="false">
      <c r="A123" s="0" t="n">
        <f aca="false">(A122+D122/10+G122/10)</f>
        <v>465.481498470947</v>
      </c>
      <c r="B123" s="0" t="n">
        <f aca="false">(B122+C122/10)</f>
        <v>123.5</v>
      </c>
      <c r="C123" s="0" t="n">
        <v>0</v>
      </c>
      <c r="D123" s="0" t="n">
        <f aca="false">((B123*B123-B124*B124)/9.81/2)</f>
        <v>0</v>
      </c>
      <c r="E123" s="0" t="n">
        <f aca="false">((A123-A122)*10)</f>
        <v>1.99999999999989</v>
      </c>
      <c r="F123" s="0" t="n">
        <f aca="false">((A124-A123)*10+(B124*B124-B123*B123)/9.81/2)</f>
        <v>1.99999999999989</v>
      </c>
      <c r="G123" s="2" t="n">
        <v>2</v>
      </c>
      <c r="I123" s="0" t="n">
        <f aca="false">((-169453+51289*LN((507600+5637)/(A123+5637)-1))*256)</f>
        <v>14655622.1748587</v>
      </c>
      <c r="J123" s="0" t="n">
        <f aca="false">(B123*B123/115.8346+55.73)</f>
        <v>187.402660845723</v>
      </c>
      <c r="K123" s="0" t="n">
        <f aca="false">(491+I123/8977)</f>
        <v>2123.57459895942</v>
      </c>
      <c r="L123" s="0" t="n">
        <f aca="false">(L122*0.5+(I122-I123)/(K123/10)*0.5)</f>
        <v>2.05460972537492</v>
      </c>
      <c r="M123" s="0" t="n">
        <f aca="false">((J122-J123)*6)</f>
        <v>0</v>
      </c>
      <c r="N123" s="0" t="n">
        <f aca="false">(L123-M123)</f>
        <v>2.05460972537492</v>
      </c>
      <c r="O123" s="0" t="n">
        <f aca="false">(O122*0.8+((I122-I123)/(K123/10)-M123)*0.2)</f>
        <v>2.05450967364144</v>
      </c>
    </row>
    <row r="124" customFormat="false" ht="12.75" hidden="false" customHeight="false" outlineLevel="0" collapsed="false">
      <c r="A124" s="0" t="n">
        <f aca="false">(A123+D123/10+G123/10)</f>
        <v>465.681498470947</v>
      </c>
      <c r="B124" s="0" t="n">
        <f aca="false">(B123+C123/10)</f>
        <v>123.5</v>
      </c>
      <c r="C124" s="0" t="n">
        <v>0</v>
      </c>
      <c r="D124" s="0" t="n">
        <f aca="false">((B124*B124-B125*B125)/9.81/2)</f>
        <v>0</v>
      </c>
      <c r="E124" s="0" t="n">
        <f aca="false">((A124-A123)*10)</f>
        <v>1.99999999999989</v>
      </c>
      <c r="F124" s="0" t="n">
        <f aca="false">((A125-A124)*10+(B125*B125-B124*B124)/9.81/2)</f>
        <v>1.99999999999989</v>
      </c>
      <c r="G124" s="2" t="n">
        <v>2</v>
      </c>
      <c r="I124" s="0" t="n">
        <f aca="false">((-169453+51289*LN((507600+5637)/(A124+5637)-1))*256)</f>
        <v>14655186.6875773</v>
      </c>
      <c r="J124" s="0" t="n">
        <f aca="false">(B124*B124/115.8346+55.73)</f>
        <v>187.402660845723</v>
      </c>
      <c r="K124" s="0" t="n">
        <f aca="false">(491+I124/8977)</f>
        <v>2123.52608751</v>
      </c>
      <c r="L124" s="0" t="n">
        <f aca="false">(L123*0.5+(I123-I124)/(K124/10)*0.5)</f>
        <v>2.0526920335719</v>
      </c>
      <c r="M124" s="0" t="n">
        <f aca="false">((J123-J124)*6)</f>
        <v>0</v>
      </c>
      <c r="N124" s="0" t="n">
        <f aca="false">(L124-M124)</f>
        <v>2.0526920335719</v>
      </c>
      <c r="O124" s="0" t="n">
        <f aca="false">(O123*0.8+((I123-I124)/(K124/10)-M124)*0.2)</f>
        <v>2.05376260726693</v>
      </c>
    </row>
    <row r="125" customFormat="false" ht="12.75" hidden="false" customHeight="false" outlineLevel="0" collapsed="false">
      <c r="A125" s="0" t="n">
        <f aca="false">(A124+D124/10+G124/10)</f>
        <v>465.881498470947</v>
      </c>
      <c r="B125" s="0" t="n">
        <f aca="false">(B124+C124/10)</f>
        <v>123.5</v>
      </c>
      <c r="C125" s="0" t="n">
        <v>0</v>
      </c>
      <c r="D125" s="0" t="n">
        <f aca="false">((B125*B125-B126*B126)/9.81/2)</f>
        <v>0</v>
      </c>
      <c r="E125" s="0" t="n">
        <f aca="false">((A125-A124)*10)</f>
        <v>1.99999999999989</v>
      </c>
      <c r="F125" s="0" t="n">
        <f aca="false">((A126-A125)*10+(B126*B126-B125*B125)/9.81/2)</f>
        <v>1.99999999999989</v>
      </c>
      <c r="G125" s="2" t="n">
        <v>2</v>
      </c>
      <c r="I125" s="0" t="n">
        <f aca="false">((-169453+51289*LN((507600+5637)/(A125+5637)-1))*256)</f>
        <v>14654751.2143959</v>
      </c>
      <c r="J125" s="0" t="n">
        <f aca="false">(B125*B125/115.8346+55.73)</f>
        <v>187.402660845723</v>
      </c>
      <c r="K125" s="0" t="n">
        <f aca="false">(491+I125/8977)</f>
        <v>2123.47757763127</v>
      </c>
      <c r="L125" s="0" t="n">
        <f aca="false">(L124*0.5+(I124-I125)/(K125/10)*0.5)</f>
        <v>2.05172341182888</v>
      </c>
      <c r="M125" s="0" t="n">
        <f aca="false">((J124-J125)*6)</f>
        <v>0</v>
      </c>
      <c r="N125" s="0" t="n">
        <f aca="false">(L125-M125)</f>
        <v>2.05172341182888</v>
      </c>
      <c r="O125" s="0" t="n">
        <f aca="false">(O124*0.8+((I124-I125)/(K125/10)-M125)*0.2)</f>
        <v>2.05316104383071</v>
      </c>
    </row>
    <row r="126" customFormat="false" ht="12.75" hidden="false" customHeight="false" outlineLevel="0" collapsed="false">
      <c r="A126" s="0" t="n">
        <f aca="false">(A125+D125/10+G125/10)</f>
        <v>466.081498470947</v>
      </c>
      <c r="B126" s="0" t="n">
        <f aca="false">(B125+C125/10)</f>
        <v>123.5</v>
      </c>
      <c r="C126" s="0" t="n">
        <v>0</v>
      </c>
      <c r="D126" s="0" t="n">
        <f aca="false">((B126*B126-B127*B127)/9.81/2)</f>
        <v>0</v>
      </c>
      <c r="E126" s="0" t="n">
        <f aca="false">((A126-A125)*10)</f>
        <v>1.99999999999989</v>
      </c>
      <c r="F126" s="0" t="n">
        <f aca="false">((A127-A126)*10+(B127*B127-B126*B126)/9.81/2)</f>
        <v>1.99999999999989</v>
      </c>
      <c r="G126" s="2" t="n">
        <v>2</v>
      </c>
      <c r="I126" s="0" t="n">
        <f aca="false">((-169453+51289*LN((507600+5637)/(A126+5637)-1))*256)</f>
        <v>14654315.7553136</v>
      </c>
      <c r="J126" s="0" t="n">
        <f aca="false">(B126*B126/115.8346+55.73)</f>
        <v>187.402660845723</v>
      </c>
      <c r="K126" s="0" t="n">
        <f aca="false">(491+I126/8977)</f>
        <v>2123.42906932312</v>
      </c>
      <c r="L126" s="0" t="n">
        <f aca="false">(L125*0.5+(I125-I126)/(K126/10)*0.5)</f>
        <v>2.05122932610375</v>
      </c>
      <c r="M126" s="0" t="n">
        <f aca="false">((J125-J126)*6)</f>
        <v>0</v>
      </c>
      <c r="N126" s="0" t="n">
        <f aca="false">(L126-M126)</f>
        <v>2.05122932610375</v>
      </c>
      <c r="O126" s="0" t="n">
        <f aca="false">(O125*0.8+((I125-I126)/(K126/10)-M126)*0.2)</f>
        <v>2.0526758831403</v>
      </c>
    </row>
    <row r="127" customFormat="false" ht="12.75" hidden="false" customHeight="false" outlineLevel="0" collapsed="false">
      <c r="A127" s="0" t="n">
        <f aca="false">(A126+D126/10+G126/10)</f>
        <v>466.281498470947</v>
      </c>
      <c r="B127" s="0" t="n">
        <f aca="false">(B126+C126/10)</f>
        <v>123.5</v>
      </c>
      <c r="C127" s="0" t="n">
        <v>0</v>
      </c>
      <c r="D127" s="0" t="n">
        <f aca="false">((B127*B127-B128*B128)/9.81/2)</f>
        <v>0</v>
      </c>
      <c r="E127" s="0" t="n">
        <f aca="false">((A127-A126)*10)</f>
        <v>1.99999999999989</v>
      </c>
      <c r="F127" s="0" t="n">
        <f aca="false">((A128-A127)*10+(B128*B128-B127*B127)/9.81/2)</f>
        <v>1.99999999999989</v>
      </c>
      <c r="G127" s="2" t="n">
        <v>2</v>
      </c>
      <c r="I127" s="0" t="n">
        <f aca="false">((-169453+51289*LN((507600+5637)/(A127+5637)-1))*256)</f>
        <v>14653880.3103295</v>
      </c>
      <c r="J127" s="0" t="n">
        <f aca="false">(B127*B127/115.8346+55.73)</f>
        <v>187.402660845723</v>
      </c>
      <c r="K127" s="0" t="n">
        <f aca="false">(491+I127/8977)</f>
        <v>2123.38056258544</v>
      </c>
      <c r="L127" s="0" t="n">
        <f aca="false">(L126*0.5+(I126-I127)/(K127/10)*0.5)</f>
        <v>2.05097250941071</v>
      </c>
      <c r="M127" s="0" t="n">
        <f aca="false">((J126-J127)*6)</f>
        <v>0</v>
      </c>
      <c r="N127" s="0" t="n">
        <f aca="false">(L127-M127)</f>
        <v>2.05097250941071</v>
      </c>
      <c r="O127" s="0" t="n">
        <f aca="false">(O126*0.8+((I126-I127)/(K127/10)-M127)*0.2)</f>
        <v>2.05228384505577</v>
      </c>
    </row>
    <row r="128" customFormat="false" ht="12.75" hidden="false" customHeight="false" outlineLevel="0" collapsed="false">
      <c r="A128" s="0" t="n">
        <f aca="false">(A127+D127/10+G127/10)</f>
        <v>466.481498470947</v>
      </c>
      <c r="B128" s="0" t="n">
        <f aca="false">(B127+C127/10)</f>
        <v>123.5</v>
      </c>
      <c r="C128" s="0" t="n">
        <v>0</v>
      </c>
      <c r="D128" s="0" t="n">
        <f aca="false">((B128*B128-B129*B129)/9.81/2)</f>
        <v>0</v>
      </c>
      <c r="E128" s="0" t="n">
        <f aca="false">((A128-A127)*10)</f>
        <v>1.99999999999989</v>
      </c>
      <c r="F128" s="0" t="n">
        <f aca="false">((A129-A128)*10+(B129*B129-B128*B128)/9.81/2)</f>
        <v>1.99999999999989</v>
      </c>
      <c r="G128" s="2" t="n">
        <v>2</v>
      </c>
      <c r="I128" s="0" t="n">
        <f aca="false">((-169453+51289*LN((507600+5637)/(A128+5637)-1))*256)</f>
        <v>14653444.8794426</v>
      </c>
      <c r="J128" s="0" t="n">
        <f aca="false">(B128*B128/115.8346+55.73)</f>
        <v>187.402660845723</v>
      </c>
      <c r="K128" s="0" t="n">
        <f aca="false">(491+I128/8977)</f>
        <v>2123.33205741814</v>
      </c>
      <c r="L128" s="0" t="n">
        <f aca="false">(L127*0.5+(I127-I128)/(K128/10)*0.5)</f>
        <v>2.05083432813416</v>
      </c>
      <c r="M128" s="0" t="n">
        <f aca="false">((J127-J128)*6)</f>
        <v>0</v>
      </c>
      <c r="N128" s="0" t="n">
        <f aca="false">(L128-M128)</f>
        <v>2.05083432813416</v>
      </c>
      <c r="O128" s="0" t="n">
        <f aca="false">(O127*0.8+((I127-I128)/(K128/10)-M128)*0.2)</f>
        <v>2.05196630541614</v>
      </c>
    </row>
    <row r="129" customFormat="false" ht="12.75" hidden="false" customHeight="false" outlineLevel="0" collapsed="false">
      <c r="A129" s="0" t="n">
        <f aca="false">(A128+D128/10+G128/10)</f>
        <v>466.681498470947</v>
      </c>
      <c r="B129" s="0" t="n">
        <f aca="false">(B128+C128/10)</f>
        <v>123.5</v>
      </c>
      <c r="C129" s="0" t="n">
        <v>0</v>
      </c>
      <c r="D129" s="0" t="n">
        <f aca="false">((B129*B129-B130*B130)/9.81/2)</f>
        <v>0</v>
      </c>
      <c r="E129" s="0" t="n">
        <f aca="false">((A129-A128)*10)</f>
        <v>1.99999999999989</v>
      </c>
      <c r="F129" s="0" t="n">
        <f aca="false">((A130-A129)*10+(B130*B130-B129*B129)/9.81/2)</f>
        <v>1.99999999999989</v>
      </c>
      <c r="G129" s="2" t="n">
        <v>2</v>
      </c>
      <c r="I129" s="0" t="n">
        <f aca="false">((-169453+51289*LN((507600+5637)/(A129+5637)-1))*256)</f>
        <v>14653009.4626521</v>
      </c>
      <c r="J129" s="0" t="n">
        <f aca="false">(B129*B129/115.8346+55.73)</f>
        <v>187.402660845723</v>
      </c>
      <c r="K129" s="0" t="n">
        <f aca="false">(491+I129/8977)</f>
        <v>2123.28355382111</v>
      </c>
      <c r="L129" s="0" t="n">
        <f aca="false">(L128*0.5+(I128-I129)/(K129/10)*0.5)</f>
        <v>2.05075546558927</v>
      </c>
      <c r="M129" s="0" t="n">
        <f aca="false">((J128-J129)*6)</f>
        <v>0</v>
      </c>
      <c r="N129" s="0" t="n">
        <f aca="false">(L129-M129)</f>
        <v>2.05075546558927</v>
      </c>
      <c r="O129" s="0" t="n">
        <f aca="false">(O128*0.8+((I128-I129)/(K129/10)-M129)*0.2)</f>
        <v>2.05170836494179</v>
      </c>
    </row>
    <row r="130" customFormat="false" ht="12.75" hidden="false" customHeight="false" outlineLevel="0" collapsed="false">
      <c r="A130" s="0" t="n">
        <f aca="false">(A129+D129/10+G129/10)</f>
        <v>466.881498470947</v>
      </c>
      <c r="B130" s="0" t="n">
        <f aca="false">(B129+C129/10)</f>
        <v>123.5</v>
      </c>
      <c r="C130" s="0" t="n">
        <v>0</v>
      </c>
      <c r="D130" s="0" t="n">
        <f aca="false">((B130*B130-B131*B131)/9.81/2)</f>
        <v>0</v>
      </c>
      <c r="E130" s="0" t="n">
        <f aca="false">((A130-A129)*10)</f>
        <v>1.99999999999989</v>
      </c>
      <c r="F130" s="0" t="n">
        <f aca="false">((A131-A130)*10+(B131*B131-B130*B130)/9.81/2)</f>
        <v>1.99999999999989</v>
      </c>
      <c r="G130" s="2" t="n">
        <v>2</v>
      </c>
      <c r="I130" s="0" t="n">
        <f aca="false">((-169453+51289*LN((507600+5637)/(A130+5637)-1))*256)</f>
        <v>14652574.0599569</v>
      </c>
      <c r="J130" s="0" t="n">
        <f aca="false">(B130*B130/115.8346+55.73)</f>
        <v>187.402660845723</v>
      </c>
      <c r="K130" s="0" t="n">
        <f aca="false">(491+I130/8977)</f>
        <v>2123.23505179424</v>
      </c>
      <c r="L130" s="0" t="n">
        <f aca="false">(L129*0.5+(I129-I130)/(K130/10)*0.5)</f>
        <v>2.05070626334603</v>
      </c>
      <c r="M130" s="0" t="n">
        <f aca="false">((J129-J130)*6)</f>
        <v>0</v>
      </c>
      <c r="N130" s="0" t="n">
        <f aca="false">(L130-M130)</f>
        <v>2.05070626334603</v>
      </c>
      <c r="O130" s="0" t="n">
        <f aca="false">(O129*0.8+((I129-I130)/(K130/10)-M130)*0.2)</f>
        <v>2.05149810417399</v>
      </c>
    </row>
    <row r="131" customFormat="false" ht="12.75" hidden="false" customHeight="false" outlineLevel="0" collapsed="false">
      <c r="A131" s="0" t="n">
        <f aca="false">(A130+D130/10+G130/10)</f>
        <v>467.081498470947</v>
      </c>
      <c r="B131" s="0" t="n">
        <f aca="false">(B130+C130/10)</f>
        <v>123.5</v>
      </c>
      <c r="C131" s="0" t="n">
        <v>0</v>
      </c>
      <c r="D131" s="0" t="n">
        <f aca="false">((B131*B131-B132*B132)/9.81/2)</f>
        <v>0</v>
      </c>
      <c r="E131" s="0" t="n">
        <f aca="false">((A131-A130)*10)</f>
        <v>1.99999999999989</v>
      </c>
      <c r="F131" s="0" t="n">
        <f aca="false">((A132-A131)*10+(B132*B132-B131*B131)/9.81/2)</f>
        <v>1.99999999999989</v>
      </c>
      <c r="G131" s="2" t="n">
        <v>2</v>
      </c>
      <c r="I131" s="0" t="n">
        <f aca="false">((-169453+51289*LN((507600+5637)/(A131+5637)-1))*256)</f>
        <v>14652138.6713563</v>
      </c>
      <c r="J131" s="0" t="n">
        <f aca="false">(B131*B131/115.8346+55.73)</f>
        <v>187.402660845723</v>
      </c>
      <c r="K131" s="0" t="n">
        <f aca="false">(491+I131/8977)</f>
        <v>2123.18655133745</v>
      </c>
      <c r="L131" s="0" t="n">
        <f aca="false">(L130*0.5+(I130-I131)/(K131/10)*0.5)</f>
        <v>2.05067189224221</v>
      </c>
      <c r="M131" s="0" t="n">
        <f aca="false">((J130-J131)*6)</f>
        <v>0</v>
      </c>
      <c r="N131" s="0" t="n">
        <f aca="false">(L131-M131)</f>
        <v>2.05067189224221</v>
      </c>
      <c r="O131" s="0" t="n">
        <f aca="false">(O130*0.8+((I130-I131)/(K131/10)-M131)*0.2)</f>
        <v>2.05132598756687</v>
      </c>
    </row>
    <row r="132" customFormat="false" ht="12.75" hidden="false" customHeight="false" outlineLevel="0" collapsed="false">
      <c r="A132" s="0" t="n">
        <f aca="false">(A131+D131/10+G131/10)</f>
        <v>467.281498470947</v>
      </c>
      <c r="B132" s="0" t="n">
        <f aca="false">(B131+C131/10)</f>
        <v>123.5</v>
      </c>
      <c r="C132" s="0" t="n">
        <v>0</v>
      </c>
      <c r="D132" s="0" t="n">
        <f aca="false">((B132*B132-B133*B133)/9.81/2)</f>
        <v>0</v>
      </c>
      <c r="E132" s="0" t="n">
        <f aca="false">((A132-A131)*10)</f>
        <v>1.99999999999989</v>
      </c>
      <c r="F132" s="0" t="n">
        <f aca="false">((A133-A132)*10+(B133*B133-B132*B132)/9.81/2)</f>
        <v>-3.00000000000011</v>
      </c>
      <c r="G132" s="2" t="n">
        <v>-3</v>
      </c>
      <c r="I132" s="0" t="n">
        <f aca="false">((-169453+51289*LN((507600+5637)/(A132+5637)-1))*256)</f>
        <v>14651703.2968492</v>
      </c>
      <c r="J132" s="0" t="n">
        <f aca="false">(B132*B132/115.8346+55.73)</f>
        <v>187.402660845723</v>
      </c>
      <c r="K132" s="0" t="n">
        <f aca="false">(491+I132/8977)</f>
        <v>2123.13805245062</v>
      </c>
      <c r="L132" s="0" t="n">
        <f aca="false">(L131*0.5+(I131-I132)/(K132/10)*0.5)</f>
        <v>2.05064493766175</v>
      </c>
      <c r="M132" s="0" t="n">
        <f aca="false">((J131-J132)*6)</f>
        <v>0</v>
      </c>
      <c r="N132" s="0" t="n">
        <f aca="false">(L132-M132)</f>
        <v>2.05064493766175</v>
      </c>
      <c r="O132" s="0" t="n">
        <f aca="false">(O131*0.8+((I131-I132)/(K132/10)-M132)*0.2)</f>
        <v>2.05118438666975</v>
      </c>
    </row>
    <row r="133" customFormat="false" ht="12.75" hidden="false" customHeight="false" outlineLevel="0" collapsed="false">
      <c r="A133" s="0" t="n">
        <f aca="false">(A132+D132/10+G132/10)</f>
        <v>466.981498470947</v>
      </c>
      <c r="B133" s="0" t="n">
        <f aca="false">(B132+C132/10)</f>
        <v>123.5</v>
      </c>
      <c r="C133" s="0" t="n">
        <v>0</v>
      </c>
      <c r="D133" s="0" t="n">
        <f aca="false">((B133*B133-B134*B134)/9.81/2)</f>
        <v>0</v>
      </c>
      <c r="E133" s="0" t="n">
        <f aca="false">((A133-A132)*10)</f>
        <v>-3.00000000000011</v>
      </c>
      <c r="F133" s="0" t="n">
        <f aca="false">((A134-A133)*10+(B134*B134-B133*B133)/9.81/2)</f>
        <v>-3.00000000000011</v>
      </c>
      <c r="G133" s="2" t="n">
        <v>-3</v>
      </c>
      <c r="I133" s="0" t="n">
        <f aca="false">((-169453+51289*LN((507600+5637)/(A133+5637)-1))*256)</f>
        <v>14652356.3638949</v>
      </c>
      <c r="J133" s="0" t="n">
        <f aca="false">(B133*B133/115.8346+55.73)</f>
        <v>187.402660845723</v>
      </c>
      <c r="K133" s="0" t="n">
        <f aca="false">(491+I133/8977)</f>
        <v>2123.21080136959</v>
      </c>
      <c r="L133" s="0" t="n">
        <f aca="false">(L132*0.5+(I132-I133)/(K133/10)*0.5)</f>
        <v>-0.512600768101163</v>
      </c>
      <c r="M133" s="0" t="n">
        <f aca="false">((J132-J133)*6)</f>
        <v>0</v>
      </c>
      <c r="N133" s="0" t="n">
        <f aca="false">(L133-M133)</f>
        <v>-0.512600768101163</v>
      </c>
      <c r="O133" s="0" t="n">
        <f aca="false">(O132*0.8+((I132-I133)/(K133/10)-M133)*0.2)</f>
        <v>1.02577821456299</v>
      </c>
    </row>
    <row r="134" customFormat="false" ht="12.75" hidden="false" customHeight="false" outlineLevel="0" collapsed="false">
      <c r="A134" s="0" t="n">
        <f aca="false">(A133+D133/10+G133/10)</f>
        <v>466.681498470947</v>
      </c>
      <c r="B134" s="0" t="n">
        <f aca="false">(B133+C133/10)</f>
        <v>123.5</v>
      </c>
      <c r="C134" s="0" t="n">
        <v>0</v>
      </c>
      <c r="D134" s="0" t="n">
        <f aca="false">((B134*B134-B135*B135)/9.81/2)</f>
        <v>0</v>
      </c>
      <c r="E134" s="0" t="n">
        <f aca="false">((A134-A133)*10)</f>
        <v>-3.00000000000011</v>
      </c>
      <c r="F134" s="0" t="n">
        <f aca="false">((A135-A134)*10+(B135*B135-B134*B134)/9.81/2)</f>
        <v>-3.00000000000011</v>
      </c>
      <c r="G134" s="2" t="n">
        <v>-3</v>
      </c>
      <c r="I134" s="0" t="n">
        <f aca="false">((-169453+51289*LN((507600+5637)/(A134+5637)-1))*256)</f>
        <v>14653009.4626521</v>
      </c>
      <c r="J134" s="0" t="n">
        <f aca="false">(B134*B134/115.8346+55.73)</f>
        <v>187.402660845723</v>
      </c>
      <c r="K134" s="0" t="n">
        <f aca="false">(491+I134/8977)</f>
        <v>2123.28355382111</v>
      </c>
      <c r="L134" s="0" t="n">
        <f aca="false">(L133*0.5+(I133-I134)/(K134/10)*0.5)</f>
        <v>-1.79424560111665</v>
      </c>
      <c r="M134" s="0" t="n">
        <f aca="false">((J133-J134)*6)</f>
        <v>0</v>
      </c>
      <c r="N134" s="0" t="n">
        <f aca="false">(L134-M134)</f>
        <v>-1.79424560111665</v>
      </c>
      <c r="O134" s="0" t="n">
        <f aca="false">(O133*0.8+((I133-I134)/(K134/10)-M134)*0.2)</f>
        <v>0.205444484823961</v>
      </c>
    </row>
    <row r="135" customFormat="false" ht="12.75" hidden="false" customHeight="false" outlineLevel="0" collapsed="false">
      <c r="A135" s="0" t="n">
        <f aca="false">(A134+D134/10+G134/10)</f>
        <v>466.381498470947</v>
      </c>
      <c r="B135" s="0" t="n">
        <f aca="false">(B134+C134/10)</f>
        <v>123.5</v>
      </c>
      <c r="C135" s="0" t="n">
        <v>0</v>
      </c>
      <c r="D135" s="0" t="n">
        <f aca="false">((B135*B135-B136*B136)/9.81/2)</f>
        <v>0</v>
      </c>
      <c r="E135" s="0" t="n">
        <f aca="false">((A135-A134)*10)</f>
        <v>-3.00000000000011</v>
      </c>
      <c r="F135" s="0" t="n">
        <f aca="false">((A136-A135)*10+(B136*B136-B135*B135)/9.81/2)</f>
        <v>-3.00000000000011</v>
      </c>
      <c r="G135" s="2" t="n">
        <v>-3</v>
      </c>
      <c r="I135" s="0" t="n">
        <f aca="false">((-169453+51289*LN((507600+5637)/(A135+5637)-1))*256)</f>
        <v>14653662.5931239</v>
      </c>
      <c r="J135" s="0" t="n">
        <f aca="false">(B135*B135/115.8346+55.73)</f>
        <v>187.402660845723</v>
      </c>
      <c r="K135" s="0" t="n">
        <f aca="false">(491+I135/8977)</f>
        <v>2123.3563098055</v>
      </c>
      <c r="L135" s="0" t="n">
        <f aca="false">(L134*0.5+(I134-I135)/(K135/10)*0.5)</f>
        <v>-2.43509000102687</v>
      </c>
      <c r="M135" s="0" t="n">
        <f aca="false">((J134-J135)*6)</f>
        <v>0</v>
      </c>
      <c r="N135" s="0" t="n">
        <f aca="false">(L135-M135)</f>
        <v>-2.43509000102687</v>
      </c>
      <c r="O135" s="0" t="n">
        <f aca="false">(O134*0.8+((I134-I135)/(K135/10)-M135)*0.2)</f>
        <v>-0.450831292328248</v>
      </c>
    </row>
    <row r="136" customFormat="false" ht="12.75" hidden="false" customHeight="false" outlineLevel="0" collapsed="false">
      <c r="A136" s="0" t="n">
        <f aca="false">(A135+D135/10+G135/10)</f>
        <v>466.081498470947</v>
      </c>
      <c r="B136" s="0" t="n">
        <f aca="false">(B135+C135/10)</f>
        <v>123.5</v>
      </c>
      <c r="C136" s="0" t="n">
        <v>-8</v>
      </c>
      <c r="D136" s="0" t="n">
        <f aca="false">((B136*B136-B137*B137)/9.81/2)</f>
        <v>10.0387359836901</v>
      </c>
      <c r="E136" s="0" t="n">
        <f aca="false">((A136-A135)*10)</f>
        <v>-3.00000000000011</v>
      </c>
      <c r="F136" s="0" t="n">
        <f aca="false">((A137-A136)*10+(B137*B137-B136*B136)/9.81/2)</f>
        <v>-3.00000000000006</v>
      </c>
      <c r="G136" s="2" t="n">
        <v>-3</v>
      </c>
      <c r="I136" s="0" t="n">
        <f aca="false">((-169453+51289*LN((507600+5637)/(A136+5637)-1))*256)</f>
        <v>14654315.7553136</v>
      </c>
      <c r="J136" s="0" t="n">
        <f aca="false">(B136*B136/115.8346+55.73)</f>
        <v>187.402660845723</v>
      </c>
      <c r="K136" s="0" t="n">
        <f aca="false">(491+I136/8977)</f>
        <v>2123.42906932312</v>
      </c>
      <c r="L136" s="0" t="n">
        <f aca="false">(L135*0.5+(I135-I136)/(K136/10)*0.5)</f>
        <v>-2.75553418766972</v>
      </c>
      <c r="M136" s="0" t="n">
        <f aca="false">((J135-J136)*6)</f>
        <v>0</v>
      </c>
      <c r="N136" s="0" t="n">
        <f aca="false">(L136-M136)</f>
        <v>-2.75553418766972</v>
      </c>
      <c r="O136" s="0" t="n">
        <f aca="false">(O135*0.8+((I135-I136)/(K136/10)-M136)*0.2)</f>
        <v>-0.975860708725112</v>
      </c>
    </row>
    <row r="137" customFormat="false" ht="12.75" hidden="false" customHeight="false" outlineLevel="0" collapsed="false">
      <c r="A137" s="0" t="n">
        <f aca="false">(A136+D136/10+G136/10)</f>
        <v>466.785372069316</v>
      </c>
      <c r="B137" s="0" t="n">
        <f aca="false">(B136+C136/10)</f>
        <v>122.7</v>
      </c>
      <c r="C137" s="0" t="n">
        <v>-8</v>
      </c>
      <c r="D137" s="0" t="n">
        <f aca="false">((B137*B137-B138*B138)/9.81/2)</f>
        <v>9.97349643221195</v>
      </c>
      <c r="E137" s="0" t="n">
        <f aca="false">((A137-A136)*10)</f>
        <v>7.03873598369</v>
      </c>
      <c r="F137" s="0" t="n">
        <f aca="false">((A138-A137)*10+(B138*B138-B137*B137)/9.81/2)</f>
        <v>-3.00000000000022</v>
      </c>
      <c r="G137" s="2" t="n">
        <v>-3</v>
      </c>
      <c r="I137" s="0" t="n">
        <f aca="false">((-169453+51289*LN((507600+5637)/(A137+5637)-1))*256)</f>
        <v>14652783.3266694</v>
      </c>
      <c r="J137" s="0" t="n">
        <f aca="false">(B137*B137/115.8346+55.73)</f>
        <v>185.702305338819</v>
      </c>
      <c r="K137" s="0" t="n">
        <f aca="false">(491+I137/8977)</f>
        <v>2123.25836322484</v>
      </c>
      <c r="L137" s="0" t="n">
        <f aca="false">(L136*0.5+(I136-I137)/(K137/10)*0.5)</f>
        <v>2.23090500825642</v>
      </c>
      <c r="M137" s="0" t="n">
        <f aca="false">((J136-J137)*6)</f>
        <v>10.2021330414228</v>
      </c>
      <c r="N137" s="0" t="n">
        <f aca="false">(L137-M137)</f>
        <v>-7.97122803316641</v>
      </c>
      <c r="O137" s="0" t="n">
        <f aca="false">(O136*0.8+((I136-I137)/(K137/10)-M137)*0.2)</f>
        <v>-1.37764633442814</v>
      </c>
    </row>
    <row r="138" customFormat="false" ht="12.75" hidden="false" customHeight="false" outlineLevel="0" collapsed="false">
      <c r="A138" s="0" t="n">
        <f aca="false">(A137+D137/10+G137/10)</f>
        <v>467.482721712537</v>
      </c>
      <c r="B138" s="0" t="n">
        <f aca="false">(B137+C137/10)</f>
        <v>121.9</v>
      </c>
      <c r="C138" s="0" t="n">
        <v>-8</v>
      </c>
      <c r="D138" s="0" t="n">
        <f aca="false">((B138*B138-B139*B139)/9.81/2)</f>
        <v>9.90825688073393</v>
      </c>
      <c r="E138" s="0" t="n">
        <f aca="false">((A138-A137)*10)</f>
        <v>6.97349643221173</v>
      </c>
      <c r="F138" s="0" t="n">
        <f aca="false">((A139-A138)*10+(B139*B139-B138*B138)/9.81/2)</f>
        <v>-2.9999999999999</v>
      </c>
      <c r="G138" s="2" t="n">
        <v>-3</v>
      </c>
      <c r="I138" s="0" t="n">
        <f aca="false">((-169453+51289*LN((507600+5637)/(A138+5637)-1))*256)</f>
        <v>14651265.2737233</v>
      </c>
      <c r="J138" s="0" t="n">
        <f aca="false">(B138*B138/115.8346+55.73)</f>
        <v>184.013000070791</v>
      </c>
      <c r="K138" s="0" t="n">
        <f aca="false">(491+I138/8977)</f>
        <v>2123.0892585188</v>
      </c>
      <c r="L138" s="0" t="n">
        <f aca="false">(L137*0.5+(I137-I138)/(K138/10)*0.5)</f>
        <v>4.69055642423316</v>
      </c>
      <c r="M138" s="0" t="n">
        <f aca="false">((J137-J138)*6)</f>
        <v>10.1358316081722</v>
      </c>
      <c r="N138" s="0" t="n">
        <f aca="false">(L138-M138)</f>
        <v>-5.44527518393906</v>
      </c>
      <c r="O138" s="0" t="n">
        <f aca="false">(O137*0.8+((I137-I138)/(K138/10)-M138)*0.2)</f>
        <v>-1.69924182113498</v>
      </c>
    </row>
    <row r="139" customFormat="false" ht="12.75" hidden="false" customHeight="false" outlineLevel="0" collapsed="false">
      <c r="A139" s="0" t="n">
        <f aca="false">(A138+D138/10+G138/10)</f>
        <v>468.173547400611</v>
      </c>
      <c r="B139" s="0" t="n">
        <f aca="false">(B138+C138/10)</f>
        <v>121.1</v>
      </c>
      <c r="C139" s="0" t="n">
        <v>-8</v>
      </c>
      <c r="D139" s="0" t="n">
        <f aca="false">((B139*B139-B140*B140)/9.81/2)</f>
        <v>9.84301732925581</v>
      </c>
      <c r="E139" s="0" t="n">
        <f aca="false">((A139-A138)*10)</f>
        <v>6.90825688073403</v>
      </c>
      <c r="F139" s="0" t="n">
        <f aca="false">((A140-A139)*10+(B140*B140-B139*B139)/9.81/2)</f>
        <v>-3.00000000000005</v>
      </c>
      <c r="G139" s="2" t="n">
        <v>-3</v>
      </c>
      <c r="I139" s="0" t="n">
        <f aca="false">((-169453+51289*LN((507600+5637)/(A139+5637)-1))*256)</f>
        <v>14649761.5916271</v>
      </c>
      <c r="J139" s="0" t="n">
        <f aca="false">(B139*B139/115.8346+55.73)</f>
        <v>182.334745041637</v>
      </c>
      <c r="K139" s="0" t="n">
        <f aca="false">(491+I139/8977)</f>
        <v>2122.92175466493</v>
      </c>
      <c r="L139" s="0" t="n">
        <f aca="false">(L138*0.5+(I138-I139)/(K139/10)*0.5)</f>
        <v>5.88681734999753</v>
      </c>
      <c r="M139" s="0" t="n">
        <f aca="false">((J138-J139)*6)</f>
        <v>10.0695301749218</v>
      </c>
      <c r="N139" s="0" t="n">
        <f aca="false">(L139-M139)</f>
        <v>-4.18271282492427</v>
      </c>
      <c r="O139" s="0" t="n">
        <f aca="false">(O138*0.8+((I138-I139)/(K139/10)-M139)*0.2)</f>
        <v>-1.95668383673996</v>
      </c>
    </row>
    <row r="140" customFormat="false" ht="12.75" hidden="false" customHeight="false" outlineLevel="0" collapsed="false">
      <c r="A140" s="0" t="n">
        <f aca="false">(A139+D139/10+G139/10)</f>
        <v>468.857849133536</v>
      </c>
      <c r="B140" s="0" t="n">
        <f aca="false">(B139+C139/10)</f>
        <v>120.3</v>
      </c>
      <c r="C140" s="0" t="n">
        <v>-8</v>
      </c>
      <c r="D140" s="0" t="n">
        <f aca="false">((B140*B140-B141*B141)/9.81/2)</f>
        <v>9.77777777777778</v>
      </c>
      <c r="E140" s="0" t="n">
        <f aca="false">((A140-A139)*10)</f>
        <v>6.84301732925576</v>
      </c>
      <c r="F140" s="0" t="n">
        <f aca="false">((A141-A140)*10+(B141*B141-B140*B140)/9.81/2)</f>
        <v>-3.0000000000003</v>
      </c>
      <c r="G140" s="2" t="n">
        <v>-3</v>
      </c>
      <c r="I140" s="0" t="n">
        <f aca="false">((-169453+51289*LN((507600+5637)/(A140+5637)-1))*256)</f>
        <v>14648272.2755802</v>
      </c>
      <c r="J140" s="0" t="n">
        <f aca="false">(B140*B140/115.8346+55.73)</f>
        <v>180.667540251358</v>
      </c>
      <c r="K140" s="0" t="n">
        <f aca="false">(491+I140/8977)</f>
        <v>2122.75585112846</v>
      </c>
      <c r="L140" s="0" t="n">
        <f aca="false">(L139*0.5+(I139-I140)/(K140/10)*0.5)</f>
        <v>6.45138639671125</v>
      </c>
      <c r="M140" s="0" t="n">
        <f aca="false">((J139-J140)*6)</f>
        <v>10.0032287416712</v>
      </c>
      <c r="N140" s="0" t="n">
        <f aca="false">(L140-M140)</f>
        <v>-3.55184234495994</v>
      </c>
      <c r="O140" s="0" t="n">
        <f aca="false">(O139*0.8+((I139-I140)/(K140/10)-M140)*0.2)</f>
        <v>-2.16280172904122</v>
      </c>
    </row>
    <row r="141" customFormat="false" ht="12.75" hidden="false" customHeight="false" outlineLevel="0" collapsed="false">
      <c r="A141" s="0" t="n">
        <f aca="false">(A140+D140/10+G140/10)</f>
        <v>469.535626911314</v>
      </c>
      <c r="B141" s="0" t="n">
        <f aca="false">(B140+C140/10)</f>
        <v>119.5</v>
      </c>
      <c r="C141" s="0" t="n">
        <v>-8</v>
      </c>
      <c r="D141" s="0" t="n">
        <f aca="false">((B141*B141-B142*B142)/9.81/2)</f>
        <v>9.71253822629967</v>
      </c>
      <c r="E141" s="0" t="n">
        <f aca="false">((A141-A140)*10)</f>
        <v>6.77777777777749</v>
      </c>
      <c r="F141" s="0" t="n">
        <f aca="false">((A142-A141)*10+(B142*B142-B141*B141)/9.81/2)</f>
        <v>-2.99999999999988</v>
      </c>
      <c r="G141" s="2" t="n">
        <v>-3</v>
      </c>
      <c r="I141" s="0" t="n">
        <f aca="false">((-169453+51289*LN((507600+5637)/(A141+5637)-1))*256)</f>
        <v>14646797.3208289</v>
      </c>
      <c r="J141" s="0" t="n">
        <f aca="false">(B141*B141/115.8346+55.73)</f>
        <v>179.011385699955</v>
      </c>
      <c r="K141" s="0" t="n">
        <f aca="false">(491+I141/8977)</f>
        <v>2122.59154737985</v>
      </c>
      <c r="L141" s="0" t="n">
        <f aca="false">(L140*0.5+(I140-I141)/(K141/10)*0.5)</f>
        <v>6.7001128367243</v>
      </c>
      <c r="M141" s="0" t="n">
        <f aca="false">((J140-J141)*6)</f>
        <v>9.93692730842093</v>
      </c>
      <c r="N141" s="0" t="n">
        <f aca="false">(L141-M141)</f>
        <v>-3.23681447169664</v>
      </c>
      <c r="O141" s="0" t="n">
        <f aca="false">(O140*0.8+((I140-I141)/(K141/10)-M141)*0.2)</f>
        <v>-2.32785898956969</v>
      </c>
    </row>
    <row r="142" customFormat="false" ht="12.75" hidden="false" customHeight="false" outlineLevel="0" collapsed="false">
      <c r="A142" s="0" t="n">
        <f aca="false">(A141+D141/10+G141/10)</f>
        <v>470.206880733944</v>
      </c>
      <c r="B142" s="0" t="n">
        <f aca="false">(B141+C141/10)</f>
        <v>118.7</v>
      </c>
      <c r="C142" s="0" t="n">
        <v>-8</v>
      </c>
      <c r="D142" s="0" t="n">
        <f aca="false">((B142*B142-B143*B143)/9.81/2)</f>
        <v>9.64729867482155</v>
      </c>
      <c r="E142" s="0" t="n">
        <f aca="false">((A142-A141)*10)</f>
        <v>6.71253822629979</v>
      </c>
      <c r="F142" s="0" t="n">
        <f aca="false">((A143-A142)*10+(B143*B143-B142*B142)/9.81/2)</f>
        <v>-3.00000000000004</v>
      </c>
      <c r="G142" s="2" t="n">
        <v>-3</v>
      </c>
      <c r="I142" s="0" t="n">
        <f aca="false">((-169453+51289*LN((507600+5637)/(A142+5637)-1))*256)</f>
        <v>14645336.7226667</v>
      </c>
      <c r="J142" s="0" t="n">
        <f aca="false">(B142*B142/115.8346+55.73)</f>
        <v>177.366281387427</v>
      </c>
      <c r="K142" s="0" t="n">
        <f aca="false">(491+I142/8977)</f>
        <v>2122.4288428948</v>
      </c>
      <c r="L142" s="0" t="n">
        <f aca="false">(L141*0.5+(I141-I142)/(K142/10)*0.5)</f>
        <v>6.79092127268515</v>
      </c>
      <c r="M142" s="0" t="n">
        <f aca="false">((J141-J142)*6)</f>
        <v>9.87062587517016</v>
      </c>
      <c r="N142" s="0" t="n">
        <f aca="false">(L142-M142)</f>
        <v>-3.07970460248502</v>
      </c>
      <c r="O142" s="0" t="n">
        <f aca="false">(O141*0.8+((I141-I142)/(K142/10)-M142)*0.2)</f>
        <v>-2.46006642496059</v>
      </c>
    </row>
    <row r="143" customFormat="false" ht="12.75" hidden="false" customHeight="false" outlineLevel="0" collapsed="false">
      <c r="A143" s="0" t="n">
        <f aca="false">(A142+D142/10+G142/10)</f>
        <v>470.871610601426</v>
      </c>
      <c r="B143" s="0" t="n">
        <f aca="false">(B142+C142/10)</f>
        <v>117.9</v>
      </c>
      <c r="C143" s="0" t="n">
        <v>-8</v>
      </c>
      <c r="D143" s="0" t="n">
        <f aca="false">((B143*B143-B144*B144)/9.81/2)</f>
        <v>9.58205912334353</v>
      </c>
      <c r="E143" s="0" t="n">
        <f aca="false">((A143-A142)*10)</f>
        <v>6.64729867482151</v>
      </c>
      <c r="F143" s="0" t="n">
        <f aca="false">((A144-A143)*10+(B144*B144-B143*B143)/9.81/2)</f>
        <v>-3.00000000000028</v>
      </c>
      <c r="G143" s="2" t="n">
        <v>-3</v>
      </c>
      <c r="I143" s="0" t="n">
        <f aca="false">((-169453+51289*LN((507600+5637)/(A143+5637)-1))*256)</f>
        <v>14643890.4764338</v>
      </c>
      <c r="J143" s="0" t="n">
        <f aca="false">(B143*B143/115.8346+55.73)</f>
        <v>175.732227313773</v>
      </c>
      <c r="K143" s="0" t="n">
        <f aca="false">(491+I143/8977)</f>
        <v>2122.26773715427</v>
      </c>
      <c r="L143" s="0" t="n">
        <f aca="false">(L142*0.5+(I142-I143)/(K143/10)*0.5)</f>
        <v>6.80277397269334</v>
      </c>
      <c r="M143" s="0" t="n">
        <f aca="false">((J142-J143)*6)</f>
        <v>9.80432444191973</v>
      </c>
      <c r="N143" s="0" t="n">
        <f aca="false">(L143-M143)</f>
        <v>-3.00155046922639</v>
      </c>
      <c r="O143" s="0" t="n">
        <f aca="false">(O142*0.8+((I142-I143)/(K143/10)-M143)*0.2)</f>
        <v>-2.56599269381211</v>
      </c>
    </row>
    <row r="144" customFormat="false" ht="12.75" hidden="false" customHeight="false" outlineLevel="0" collapsed="false">
      <c r="A144" s="0" t="n">
        <f aca="false">(A143+D143/10+G143/10)</f>
        <v>471.529816513761</v>
      </c>
      <c r="B144" s="0" t="n">
        <f aca="false">(B143+C143/10)</f>
        <v>117.1</v>
      </c>
      <c r="C144" s="0" t="n">
        <v>-8</v>
      </c>
      <c r="D144" s="0" t="n">
        <f aca="false">((B144*B144-B145*B145)/9.81/2)</f>
        <v>9.51681957186541</v>
      </c>
      <c r="E144" s="0" t="n">
        <f aca="false">((A144-A143)*10)</f>
        <v>6.58205912334324</v>
      </c>
      <c r="F144" s="0" t="n">
        <f aca="false">((A145-A144)*10+(B145*B145-B144*B144)/9.81/2)</f>
        <v>-2.99999999999987</v>
      </c>
      <c r="G144" s="2" t="n">
        <v>-3</v>
      </c>
      <c r="I144" s="0" t="n">
        <f aca="false">((-169453+51289*LN((507600+5637)/(A144+5637)-1))*256)</f>
        <v>14642458.5775178</v>
      </c>
      <c r="J144" s="0" t="n">
        <f aca="false">(B144*B144/115.8346+55.73)</f>
        <v>174.109223478995</v>
      </c>
      <c r="K144" s="0" t="n">
        <f aca="false">(491+I144/8977)</f>
        <v>2122.10822964441</v>
      </c>
      <c r="L144" s="0" t="n">
        <f aca="false">(L143*0.5+(I143-I144)/(K144/10)*0.5)</f>
        <v>6.7751520375079</v>
      </c>
      <c r="M144" s="0" t="n">
        <f aca="false">((J143-J144)*6)</f>
        <v>9.7380230086693</v>
      </c>
      <c r="N144" s="0" t="n">
        <f aca="false">(L144-M144)</f>
        <v>-2.9628709711614</v>
      </c>
      <c r="O144" s="0" t="n">
        <f aca="false">(O143*0.8+((I143-I144)/(K144/10)-M144)*0.2)</f>
        <v>-2.65089273631905</v>
      </c>
    </row>
    <row r="145" customFormat="false" ht="12.75" hidden="false" customHeight="false" outlineLevel="0" collapsed="false">
      <c r="A145" s="0" t="n">
        <f aca="false">(A144+D144/10+G144/10)</f>
        <v>472.181498470947</v>
      </c>
      <c r="B145" s="0" t="n">
        <f aca="false">(B144+C144/10)</f>
        <v>116.3</v>
      </c>
      <c r="C145" s="0" t="n">
        <v>-8</v>
      </c>
      <c r="D145" s="0" t="n">
        <f aca="false">((B145*B145-B146*B146)/9.81/2)</f>
        <v>9.45158002038729</v>
      </c>
      <c r="E145" s="0" t="n">
        <f aca="false">((A145-A144)*10)</f>
        <v>6.51681957186554</v>
      </c>
      <c r="F145" s="0" t="n">
        <f aca="false">((A146-A145)*10+(B146*B146-B145*B145)/9.81/2)</f>
        <v>-3.00000000000002</v>
      </c>
      <c r="G145" s="2" t="n">
        <v>-3</v>
      </c>
      <c r="I145" s="0" t="n">
        <f aca="false">((-169453+51289*LN((507600+5637)/(A145+5637)-1))*256)</f>
        <v>14641041.021353</v>
      </c>
      <c r="J145" s="0" t="n">
        <f aca="false">(B145*B145/115.8346+55.73)</f>
        <v>172.497269883092</v>
      </c>
      <c r="K145" s="0" t="n">
        <f aca="false">(491+I145/8977)</f>
        <v>2121.95031985664</v>
      </c>
      <c r="L145" s="0" t="n">
        <f aca="false">(L144*0.5+(I144-I145)/(K145/10)*0.5)</f>
        <v>6.72779598422243</v>
      </c>
      <c r="M145" s="0" t="n">
        <f aca="false">((J144-J145)*6)</f>
        <v>9.6717215754187</v>
      </c>
      <c r="N145" s="0" t="n">
        <f aca="false">(L145-M145)</f>
        <v>-2.94392559119627</v>
      </c>
      <c r="O145" s="0" t="n">
        <f aca="false">(O144*0.8+((I144-I145)/(K145/10)-M145)*0.2)</f>
        <v>-2.71897051795159</v>
      </c>
    </row>
    <row r="146" customFormat="false" ht="12.75" hidden="false" customHeight="false" outlineLevel="0" collapsed="false">
      <c r="A146" s="0" t="n">
        <f aca="false">(A145+D145/10+G145/10)</f>
        <v>472.826656472986</v>
      </c>
      <c r="B146" s="0" t="n">
        <f aca="false">(B145+C145/10)</f>
        <v>115.5</v>
      </c>
      <c r="C146" s="0" t="n">
        <v>-8</v>
      </c>
      <c r="D146" s="0" t="n">
        <f aca="false">((B146*B146-B147*B147)/9.81/2)</f>
        <v>9.38634046890927</v>
      </c>
      <c r="E146" s="0" t="n">
        <f aca="false">((A146-A145)*10)</f>
        <v>6.45158002038727</v>
      </c>
      <c r="F146" s="0" t="n">
        <f aca="false">((A147-A146)*10+(B147*B147-B146*B146)/9.81/2)</f>
        <v>-3.00000000000027</v>
      </c>
      <c r="G146" s="2" t="n">
        <v>-3</v>
      </c>
      <c r="I146" s="0" t="n">
        <f aca="false">((-169453+51289*LN((507600+5637)/(A146+5637)-1))*256)</f>
        <v>14639637.8034205</v>
      </c>
      <c r="J146" s="0" t="n">
        <f aca="false">(B146*B146/115.8346+55.73)</f>
        <v>170.896366526064</v>
      </c>
      <c r="K146" s="0" t="n">
        <f aca="false">(491+I146/8977)</f>
        <v>2121.79400728757</v>
      </c>
      <c r="L146" s="0" t="n">
        <f aca="false">(L145*0.5+(I145-I146)/(K146/10)*0.5)</f>
        <v>6.67057603829645</v>
      </c>
      <c r="M146" s="0" t="n">
        <f aca="false">((J145-J146)*6)</f>
        <v>9.6054201421681</v>
      </c>
      <c r="N146" s="0" t="n">
        <f aca="false">(L146-M146)</f>
        <v>-2.93484410387165</v>
      </c>
      <c r="O146" s="0" t="n">
        <f aca="false">(O145*0.8+((I145-I146)/(K146/10)-M146)*0.2)</f>
        <v>-2.7735892243208</v>
      </c>
    </row>
    <row r="147" customFormat="false" ht="12.75" hidden="false" customHeight="false" outlineLevel="0" collapsed="false">
      <c r="A147" s="0" t="n">
        <f aca="false">(A146+D146/10+G146/10)</f>
        <v>473.465290519877</v>
      </c>
      <c r="B147" s="0" t="n">
        <f aca="false">(B146+C146/10)</f>
        <v>114.7</v>
      </c>
      <c r="C147" s="0" t="n">
        <v>-8</v>
      </c>
      <c r="D147" s="0" t="n">
        <f aca="false">((B147*B147-B148*B148)/9.81/2)</f>
        <v>9.32110091743115</v>
      </c>
      <c r="E147" s="0" t="n">
        <f aca="false">((A147-A146)*10)</f>
        <v>6.386340468909</v>
      </c>
      <c r="F147" s="0" t="n">
        <f aca="false">((A148-A147)*10+(B148*B148-B147*B147)/9.81/2)</f>
        <v>-2.99999999999986</v>
      </c>
      <c r="G147" s="2" t="n">
        <v>-3</v>
      </c>
      <c r="I147" s="0" t="n">
        <f aca="false">((-169453+51289*LN((507600+5637)/(A147+5637)-1))*256)</f>
        <v>14638248.9192484</v>
      </c>
      <c r="J147" s="0" t="n">
        <f aca="false">(B147*B147/115.8346+55.73)</f>
        <v>169.306513407911</v>
      </c>
      <c r="K147" s="0" t="n">
        <f aca="false">(491+I147/8977)</f>
        <v>2121.63929143906</v>
      </c>
      <c r="L147" s="0" t="n">
        <f aca="false">(L146*0.5+(I146-I147)/(K147/10)*0.5)</f>
        <v>6.60842727929093</v>
      </c>
      <c r="M147" s="0" t="n">
        <f aca="false">((J146-J147)*6)</f>
        <v>9.53911870891784</v>
      </c>
      <c r="N147" s="0" t="n">
        <f aca="false">(L147-M147)</f>
        <v>-2.93069142962692</v>
      </c>
      <c r="O147" s="0" t="n">
        <f aca="false">(O146*0.8+((I146-I147)/(K147/10)-M147)*0.2)</f>
        <v>-2.81743941718313</v>
      </c>
    </row>
    <row r="148" customFormat="false" ht="12.75" hidden="false" customHeight="false" outlineLevel="0" collapsed="false">
      <c r="A148" s="0" t="n">
        <f aca="false">(A147+D147/10+G147/10)</f>
        <v>474.09740061162</v>
      </c>
      <c r="B148" s="0" t="n">
        <f aca="false">(B147+C147/10)</f>
        <v>113.9</v>
      </c>
      <c r="C148" s="0" t="n">
        <v>-8</v>
      </c>
      <c r="D148" s="0" t="n">
        <f aca="false">((B148*B148-B149*B149)/9.81/2)</f>
        <v>9.25586136595303</v>
      </c>
      <c r="E148" s="0" t="n">
        <f aca="false">((A148-A147)*10)</f>
        <v>6.3211009174313</v>
      </c>
      <c r="F148" s="0" t="n">
        <f aca="false">((A149-A148)*10+(B149*B149-B148*B148)/9.81/2)</f>
        <v>-3.00000000000001</v>
      </c>
      <c r="G148" s="2" t="n">
        <v>-3</v>
      </c>
      <c r="I148" s="0" t="n">
        <f aca="false">((-169453+51289*LN((507600+5637)/(A148+5637)-1))*256)</f>
        <v>14636874.3644114</v>
      </c>
      <c r="J148" s="0" t="n">
        <f aca="false">(B148*B148/115.8346+55.73)</f>
        <v>167.727710528633</v>
      </c>
      <c r="K148" s="0" t="n">
        <f aca="false">(491+I148/8977)</f>
        <v>2121.48617181813</v>
      </c>
      <c r="L148" s="0" t="n">
        <f aca="false">(L147*0.5+(I147-I148)/(K148/10)*0.5)</f>
        <v>6.54381721394733</v>
      </c>
      <c r="M148" s="0" t="n">
        <f aca="false">((J147-J148)*6)</f>
        <v>9.47281727566707</v>
      </c>
      <c r="N148" s="0" t="n">
        <f aca="false">(L148-M148)</f>
        <v>-2.92900006171974</v>
      </c>
      <c r="O148" s="0" t="n">
        <f aca="false">(O147*0.8+((I147-I148)/(K148/10)-M148)*0.2)</f>
        <v>-2.85267355915917</v>
      </c>
    </row>
    <row r="149" customFormat="false" ht="12.75" hidden="false" customHeight="false" outlineLevel="0" collapsed="false">
      <c r="A149" s="0" t="n">
        <f aca="false">(A148+D148/10+G148/10)</f>
        <v>474.722986748215</v>
      </c>
      <c r="B149" s="0" t="n">
        <f aca="false">(B148+C148/10)</f>
        <v>113.1</v>
      </c>
      <c r="C149" s="0" t="n">
        <v>-10</v>
      </c>
      <c r="D149" s="0" t="n">
        <f aca="false">((B149*B149-B150*B150)/9.81/2)</f>
        <v>11.4780835881754</v>
      </c>
      <c r="E149" s="0" t="n">
        <f aca="false">((A149-A148)*10)</f>
        <v>6.25586136595302</v>
      </c>
      <c r="F149" s="0" t="n">
        <f aca="false">((A150-A149)*10+(B150*B150-B149*B149)/9.81/2)</f>
        <v>-3.00000000000006</v>
      </c>
      <c r="G149" s="2" t="n">
        <v>-3</v>
      </c>
      <c r="I149" s="0" t="n">
        <f aca="false">((-169453+51289*LN((507600+5637)/(A149+5637)-1))*256)</f>
        <v>14635514.134531</v>
      </c>
      <c r="J149" s="0" t="n">
        <f aca="false">(B149*B149/115.8346+55.73)</f>
        <v>166.15995788823</v>
      </c>
      <c r="K149" s="0" t="n">
        <f aca="false">(491+I149/8977)</f>
        <v>2121.33464793706</v>
      </c>
      <c r="L149" s="0" t="n">
        <f aca="false">(L148*0.5+(I148-I149)/(K149/10)*0.5)</f>
        <v>6.47797956260503</v>
      </c>
      <c r="M149" s="0" t="n">
        <f aca="false">((J148-J149)*6)</f>
        <v>9.40651584241664</v>
      </c>
      <c r="N149" s="0" t="n">
        <f aca="false">(L149-M149)</f>
        <v>-2.92853627981161</v>
      </c>
      <c r="O149" s="0" t="n">
        <f aca="false">(O148*0.8+((I148-I149)/(K149/10)-M149)*0.2)</f>
        <v>-2.88101363355812</v>
      </c>
    </row>
    <row r="150" customFormat="false" ht="12.75" hidden="false" customHeight="false" outlineLevel="0" collapsed="false">
      <c r="A150" s="0" t="n">
        <f aca="false">(A149+D149/10+G149/10)</f>
        <v>475.570795107033</v>
      </c>
      <c r="B150" s="0" t="n">
        <f aca="false">(B149+C149/10)</f>
        <v>112.1</v>
      </c>
      <c r="C150" s="0" t="n">
        <v>-10</v>
      </c>
      <c r="D150" s="0" t="n">
        <f aca="false">((B150*B150-B151*B151)/9.81/2)</f>
        <v>11.3761467889908</v>
      </c>
      <c r="E150" s="0" t="n">
        <f aca="false">((A150-A149)*10)</f>
        <v>8.47808358817531</v>
      </c>
      <c r="F150" s="0" t="n">
        <f aca="false">((A151-A150)*10+(B151*B151-B150*B150)/9.81/2)</f>
        <v>-3.00000000000019</v>
      </c>
      <c r="G150" s="2" t="n">
        <v>-3</v>
      </c>
      <c r="I150" s="0" t="n">
        <f aca="false">((-169453+51289*LN((507600+5637)/(A150+5637)-1))*256)</f>
        <v>14633670.9400067</v>
      </c>
      <c r="J150" s="0" t="n">
        <f aca="false">(B150*B150/115.8346+55.73)</f>
        <v>164.215806486145</v>
      </c>
      <c r="K150" s="0" t="n">
        <f aca="false">(491+I150/8977)</f>
        <v>2121.1293238283</v>
      </c>
      <c r="L150" s="0" t="n">
        <f aca="false">(L149*0.5+(I149-I150)/(K150/10)*0.5)</f>
        <v>7.58383218110197</v>
      </c>
      <c r="M150" s="0" t="n">
        <f aca="false">((J149-J150)*6)</f>
        <v>11.6649084125124</v>
      </c>
      <c r="N150" s="0" t="n">
        <f aca="false">(L150-M150)</f>
        <v>-4.08107623141041</v>
      </c>
      <c r="O150" s="0" t="n">
        <f aca="false">(O149*0.8+((I149-I150)/(K150/10)-M150)*0.2)</f>
        <v>-2.89985562942919</v>
      </c>
    </row>
    <row r="151" customFormat="false" ht="12.75" hidden="false" customHeight="false" outlineLevel="0" collapsed="false">
      <c r="A151" s="0" t="n">
        <f aca="false">(A150+D150/10+G150/10)</f>
        <v>476.408409785932</v>
      </c>
      <c r="B151" s="0" t="n">
        <f aca="false">(B150+C150/10)</f>
        <v>111.1</v>
      </c>
      <c r="C151" s="0" t="n">
        <v>-10</v>
      </c>
      <c r="D151" s="0" t="n">
        <f aca="false">((B151*B151-B152*B152)/9.81/2)</f>
        <v>11.2742099898064</v>
      </c>
      <c r="E151" s="0" t="n">
        <f aca="false">((A151-A150)*10)</f>
        <v>8.37614678899058</v>
      </c>
      <c r="F151" s="0" t="n">
        <f aca="false">((A152-A151)*10+(B152*B152-B151*B151)/9.81/2)</f>
        <v>-2.99999999999993</v>
      </c>
      <c r="G151" s="2" t="n">
        <v>-3</v>
      </c>
      <c r="I151" s="0" t="n">
        <f aca="false">((-169453+51289*LN((507600+5637)/(A151+5637)-1))*256)</f>
        <v>14631850.1552682</v>
      </c>
      <c r="J151" s="0" t="n">
        <f aca="false">(B151*B151/115.8346+55.73)</f>
        <v>162.288921082302</v>
      </c>
      <c r="K151" s="0" t="n">
        <f aca="false">(491+I151/8977)</f>
        <v>2120.92649607532</v>
      </c>
      <c r="L151" s="0" t="n">
        <f aca="false">(L150*0.5+(I150-I151)/(K151/10)*0.5)</f>
        <v>8.08434381462634</v>
      </c>
      <c r="M151" s="0" t="n">
        <f aca="false">((J150-J151)*6)</f>
        <v>11.5613124230583</v>
      </c>
      <c r="N151" s="0" t="n">
        <f aca="false">(L151-M151)</f>
        <v>-3.47696860843193</v>
      </c>
      <c r="O151" s="0" t="n">
        <f aca="false">(O150*0.8+((I150-I151)/(K151/10)-M151)*0.2)</f>
        <v>-2.91517589852486</v>
      </c>
    </row>
    <row r="152" customFormat="false" ht="12.75" hidden="false" customHeight="false" outlineLevel="0" collapsed="false">
      <c r="A152" s="0" t="n">
        <f aca="false">(A151+D151/10+G151/10)</f>
        <v>477.235830784912</v>
      </c>
      <c r="B152" s="0" t="n">
        <f aca="false">(B151+C151/10)</f>
        <v>110.1</v>
      </c>
      <c r="C152" s="0" t="n">
        <v>-10</v>
      </c>
      <c r="D152" s="0" t="n">
        <f aca="false">((B152*B152-B153*B153)/9.81/2)</f>
        <v>11.1722731906219</v>
      </c>
      <c r="E152" s="0" t="n">
        <f aca="false">((A152-A151)*10)</f>
        <v>8.27420998980642</v>
      </c>
      <c r="F152" s="0" t="n">
        <f aca="false">((A153-A152)*10+(B153*B153-B152*B152)/9.81/2)</f>
        <v>-3.00000000000016</v>
      </c>
      <c r="G152" s="2" t="n">
        <v>-3</v>
      </c>
      <c r="I152" s="0" t="n">
        <f aca="false">((-169453+51289*LN((507600+5637)/(A152+5637)-1))*256)</f>
        <v>14630051.771249</v>
      </c>
      <c r="J152" s="0" t="n">
        <f aca="false">(B152*B152/115.8346+55.73)</f>
        <v>160.379301676701</v>
      </c>
      <c r="K152" s="0" t="n">
        <f aca="false">(491+I152/8977)</f>
        <v>2120.72616366815</v>
      </c>
      <c r="L152" s="0" t="n">
        <f aca="false">(L151*0.5+(I151-I152)/(K152/10)*0.5)</f>
        <v>8.28219131666273</v>
      </c>
      <c r="M152" s="0" t="n">
        <f aca="false">((J151-J152)*6)</f>
        <v>11.4577164336045</v>
      </c>
      <c r="N152" s="0" t="n">
        <f aca="false">(L152-M152)</f>
        <v>-3.17552511694177</v>
      </c>
      <c r="O152" s="0" t="n">
        <f aca="false">(O151*0.8+((I151-I152)/(K152/10)-M152)*0.2)</f>
        <v>-2.92767624180096</v>
      </c>
    </row>
    <row r="153" customFormat="false" ht="12.75" hidden="false" customHeight="false" outlineLevel="0" collapsed="false">
      <c r="A153" s="0" t="n">
        <f aca="false">(A152+D152/10+G152/10)</f>
        <v>478.053058103975</v>
      </c>
      <c r="B153" s="0" t="n">
        <f aca="false">(B152+C152/10)</f>
        <v>109.1</v>
      </c>
      <c r="C153" s="0" t="n">
        <v>-10</v>
      </c>
      <c r="D153" s="0" t="n">
        <f aca="false">((B153*B153-B154*B154)/9.81/2)</f>
        <v>11.0703363914373</v>
      </c>
      <c r="E153" s="0" t="n">
        <f aca="false">((A153-A152)*10)</f>
        <v>8.1722731906217</v>
      </c>
      <c r="F153" s="0" t="n">
        <f aca="false">((A154-A153)*10+(B154*B154-B153*B153)/9.81/2)</f>
        <v>-3.00000000000029</v>
      </c>
      <c r="G153" s="2" t="n">
        <v>-3</v>
      </c>
      <c r="I153" s="0" t="n">
        <f aca="false">((-169453+51289*LN((507600+5637)/(A153+5637)-1))*256)</f>
        <v>14628275.7789971</v>
      </c>
      <c r="J153" s="0" t="n">
        <f aca="false">(B153*B153/115.8346+55.73)</f>
        <v>158.486948269343</v>
      </c>
      <c r="K153" s="0" t="n">
        <f aca="false">(491+I153/8977)</f>
        <v>2120.52832560957</v>
      </c>
      <c r="L153" s="0" t="n">
        <f aca="false">(L152*0.5+(I152-I153)/(K153/10)*0.5)</f>
        <v>8.3287130329532</v>
      </c>
      <c r="M153" s="0" t="n">
        <f aca="false">((J152-J153)*6)</f>
        <v>11.3541204441506</v>
      </c>
      <c r="N153" s="0" t="n">
        <f aca="false">(L153-M153)</f>
        <v>-3.02540741119737</v>
      </c>
      <c r="O153" s="0" t="n">
        <f aca="false">(O152*0.8+((I152-I153)/(K153/10)-M153)*0.2)</f>
        <v>-2.93791813242215</v>
      </c>
    </row>
    <row r="154" customFormat="false" ht="12.75" hidden="false" customHeight="false" outlineLevel="0" collapsed="false">
      <c r="A154" s="0" t="n">
        <f aca="false">(A153+D153/10+G153/10)</f>
        <v>478.860091743118</v>
      </c>
      <c r="B154" s="0" t="n">
        <f aca="false">(B153+C153/10)</f>
        <v>108.1</v>
      </c>
      <c r="C154" s="0" t="n">
        <v>-10</v>
      </c>
      <c r="D154" s="0" t="n">
        <f aca="false">((B154*B154-B155*B155)/9.81/2)</f>
        <v>10.9683995922528</v>
      </c>
      <c r="E154" s="0" t="n">
        <f aca="false">((A154-A153)*10)</f>
        <v>8.07033639143697</v>
      </c>
      <c r="F154" s="0" t="n">
        <f aca="false">((A155-A154)*10+(B155*B155-B154*B154)/9.81/2)</f>
        <v>-3.00000000000003</v>
      </c>
      <c r="G154" s="2" t="n">
        <v>-3</v>
      </c>
      <c r="I154" s="0" t="n">
        <f aca="false">((-169453+51289*LN((507600+5637)/(A154+5637)-1))*256)</f>
        <v>14626522.1696745</v>
      </c>
      <c r="J154" s="0" t="n">
        <f aca="false">(B154*B154/115.8346+55.73)</f>
        <v>156.611860860227</v>
      </c>
      <c r="K154" s="0" t="n">
        <f aca="false">(491+I154/8977)</f>
        <v>2120.33298091506</v>
      </c>
      <c r="L154" s="0" t="n">
        <f aca="false">(L153*0.5+(I153-I154)/(K154/10)*0.5)</f>
        <v>8.2995780555569</v>
      </c>
      <c r="M154" s="0" t="n">
        <f aca="false">((J153-J154)*6)</f>
        <v>11.2505244546966</v>
      </c>
      <c r="N154" s="0" t="n">
        <f aca="false">(L154-M154)</f>
        <v>-2.95094639913973</v>
      </c>
      <c r="O154" s="0" t="n">
        <f aca="false">(O153*0.8+((I153-I154)/(K154/10)-M154)*0.2)</f>
        <v>-2.94635078124493</v>
      </c>
    </row>
    <row r="155" customFormat="false" ht="12.75" hidden="false" customHeight="false" outlineLevel="0" collapsed="false">
      <c r="A155" s="0" t="n">
        <f aca="false">(A154+D154/10+G154/10)</f>
        <v>479.656931702344</v>
      </c>
      <c r="B155" s="0" t="n">
        <f aca="false">(B154+C154/10)</f>
        <v>107.1</v>
      </c>
      <c r="C155" s="0" t="n">
        <v>-10</v>
      </c>
      <c r="D155" s="0" t="n">
        <f aca="false">((B155*B155-B156*B156)/9.81/2)</f>
        <v>10.8664627930683</v>
      </c>
      <c r="E155" s="0" t="n">
        <f aca="false">((A155-A154)*10)</f>
        <v>7.96839959225281</v>
      </c>
      <c r="F155" s="0" t="n">
        <f aca="false">((A156-A155)*10+(B156*B156-B155*B155)/9.81/2)</f>
        <v>-3.00000000000025</v>
      </c>
      <c r="G155" s="2" t="n">
        <v>-3</v>
      </c>
      <c r="I155" s="0" t="n">
        <f aca="false">((-169453+51289*LN((507600+5637)/(A155+5637)-1))*256)</f>
        <v>14624790.9345576</v>
      </c>
      <c r="J155" s="0" t="n">
        <f aca="false">(B155*B155/115.8346+55.73)</f>
        <v>154.754039449353</v>
      </c>
      <c r="K155" s="0" t="n">
        <f aca="false">(491+I155/8977)</f>
        <v>2120.14012861286</v>
      </c>
      <c r="L155" s="0" t="n">
        <f aca="false">(L154*0.5+(I154-I155)/(K155/10)*0.5)</f>
        <v>8.23262084990017</v>
      </c>
      <c r="M155" s="0" t="n">
        <f aca="false">((J154-J155)*6)</f>
        <v>11.1469284652427</v>
      </c>
      <c r="N155" s="0" t="n">
        <f aca="false">(L155-M155)</f>
        <v>-2.91430761534253</v>
      </c>
      <c r="O155" s="0" t="n">
        <f aca="false">(O154*0.8+((I154-I155)/(K155/10)-M155)*0.2)</f>
        <v>-2.95333358919579</v>
      </c>
    </row>
    <row r="156" customFormat="false" ht="12.75" hidden="false" customHeight="false" outlineLevel="0" collapsed="false">
      <c r="A156" s="0" t="n">
        <f aca="false">(A155+D155/10+G155/10)</f>
        <v>480.44357798165</v>
      </c>
      <c r="B156" s="0" t="n">
        <f aca="false">(B155+C155/10)</f>
        <v>106.1</v>
      </c>
      <c r="C156" s="0" t="n">
        <v>-10</v>
      </c>
      <c r="D156" s="0" t="n">
        <f aca="false">((B156*B156-B157*B157)/9.81/2)</f>
        <v>10.7645259938837</v>
      </c>
      <c r="E156" s="0" t="n">
        <f aca="false">((A156-A155)*10)</f>
        <v>7.86646279306808</v>
      </c>
      <c r="F156" s="0" t="n">
        <f aca="false">((A157-A156)*10+(B157*B157-B156*B156)/9.81/2)</f>
        <v>-3.00000000000038</v>
      </c>
      <c r="G156" s="2" t="n">
        <v>-3</v>
      </c>
      <c r="I156" s="0" t="n">
        <f aca="false">((-169453+51289*LN((507600+5637)/(A156+5637)-1))*256)</f>
        <v>14623082.0650366</v>
      </c>
      <c r="J156" s="0" t="n">
        <f aca="false">(B156*B156/115.8346+55.73)</f>
        <v>152.913484036721</v>
      </c>
      <c r="K156" s="0" t="n">
        <f aca="false">(491+I156/8977)</f>
        <v>2119.94976774386</v>
      </c>
      <c r="L156" s="0" t="n">
        <f aca="false">(L155*0.5+(I155-I156)/(K156/10)*0.5)</f>
        <v>8.14675856814605</v>
      </c>
      <c r="M156" s="0" t="n">
        <f aca="false">((J155-J156)*6)</f>
        <v>11.0433324757888</v>
      </c>
      <c r="N156" s="0" t="n">
        <f aca="false">(L156-M156)</f>
        <v>-2.89657390764271</v>
      </c>
      <c r="O156" s="0" t="n">
        <f aca="false">(O155*0.8+((I155-I156)/(K156/10)-M156)*0.2)</f>
        <v>-2.959154109236</v>
      </c>
    </row>
    <row r="157" customFormat="false" ht="12.75" hidden="false" customHeight="false" outlineLevel="0" collapsed="false">
      <c r="A157" s="0" t="n">
        <f aca="false">(A156+D156/10+G156/10)</f>
        <v>481.220030581039</v>
      </c>
      <c r="B157" s="0" t="n">
        <f aca="false">(B156+C156/10)</f>
        <v>105.1</v>
      </c>
      <c r="C157" s="0" t="n">
        <v>-10</v>
      </c>
      <c r="D157" s="0" t="n">
        <f aca="false">((B157*B157-B158*B158)/9.81/2)</f>
        <v>10.6625891946993</v>
      </c>
      <c r="E157" s="0" t="n">
        <f aca="false">((A157-A156)*10)</f>
        <v>7.76452599388335</v>
      </c>
      <c r="F157" s="0" t="n">
        <f aca="false">((A158-A157)*10+(B158*B158-B157*B157)/9.81/2)</f>
        <v>-3.00000000000013</v>
      </c>
      <c r="G157" s="2" t="n">
        <v>-3</v>
      </c>
      <c r="I157" s="0" t="n">
        <f aca="false">((-169453+51289*LN((507600+5637)/(A157+5637)-1))*256)</f>
        <v>14621395.5526155</v>
      </c>
      <c r="J157" s="0" t="n">
        <f aca="false">(B157*B157/115.8346+55.73)</f>
        <v>151.090194622332</v>
      </c>
      <c r="K157" s="0" t="n">
        <f aca="false">(491+I157/8977)</f>
        <v>2119.76189736165</v>
      </c>
      <c r="L157" s="0" t="n">
        <f aca="false">(L156*0.5+(I156-I157)/(K157/10)*0.5)</f>
        <v>8.05144970612773</v>
      </c>
      <c r="M157" s="0" t="n">
        <f aca="false">((J156-J157)*6)</f>
        <v>10.9397364863348</v>
      </c>
      <c r="N157" s="0" t="n">
        <f aca="false">(L157-M157)</f>
        <v>-2.88828678020709</v>
      </c>
      <c r="O157" s="0" t="n">
        <f aca="false">(O156*0.8+((I156-I157)/(K157/10)-M157)*0.2)</f>
        <v>-2.96404241583388</v>
      </c>
    </row>
    <row r="158" customFormat="false" ht="12.75" hidden="false" customHeight="false" outlineLevel="0" collapsed="false">
      <c r="A158" s="0" t="n">
        <f aca="false">(A157+D157/10+G157/10)</f>
        <v>481.986289500509</v>
      </c>
      <c r="B158" s="0" t="n">
        <f aca="false">(B157+C157/10)</f>
        <v>104.1</v>
      </c>
      <c r="C158" s="0" t="n">
        <v>-10</v>
      </c>
      <c r="D158" s="0" t="n">
        <f aca="false">((B158*B158-B159*B159)/9.81/2)</f>
        <v>10.5606523955147</v>
      </c>
      <c r="E158" s="0" t="n">
        <f aca="false">((A158-A157)*10)</f>
        <v>7.66258919469919</v>
      </c>
      <c r="F158" s="0" t="n">
        <f aca="false">((A159-A158)*10+(B159*B159-B158*B158)/9.81/2)</f>
        <v>-3.00000000000026</v>
      </c>
      <c r="G158" s="2" t="n">
        <v>-3</v>
      </c>
      <c r="I158" s="0" t="n">
        <f aca="false">((-169453+51289*LN((507600+5637)/(A158+5637)-1))*256)</f>
        <v>14619731.3889119</v>
      </c>
      <c r="J158" s="0" t="n">
        <f aca="false">(B158*B158/115.8346+55.73)</f>
        <v>149.284171206185</v>
      </c>
      <c r="K158" s="0" t="n">
        <f aca="false">(491+I158/8977)</f>
        <v>2119.57651653246</v>
      </c>
      <c r="L158" s="0" t="n">
        <f aca="false">(L157*0.5+(I157-I158)/(K158/10)*0.5)</f>
        <v>7.95142343153671</v>
      </c>
      <c r="M158" s="0" t="n">
        <f aca="false">((J157-J158)*6)</f>
        <v>10.8361404968809</v>
      </c>
      <c r="N158" s="0" t="n">
        <f aca="false">(L158-M158)</f>
        <v>-2.88471706534418</v>
      </c>
      <c r="O158" s="0" t="n">
        <f aca="false">(O157*0.8+((I157-I158)/(K158/10)-M158)*0.2)</f>
        <v>-2.96818260065415</v>
      </c>
    </row>
    <row r="159" customFormat="false" ht="12.75" hidden="false" customHeight="false" outlineLevel="0" collapsed="false">
      <c r="A159" s="0" t="n">
        <f aca="false">(A158+D158/10+G158/10)</f>
        <v>482.74235474006</v>
      </c>
      <c r="B159" s="0" t="n">
        <f aca="false">(B158+C158/10)</f>
        <v>103.1</v>
      </c>
      <c r="C159" s="0" t="n">
        <v>-10</v>
      </c>
      <c r="D159" s="0" t="n">
        <f aca="false">((B159*B159-B160*B160)/9.81/2)</f>
        <v>10.4587155963303</v>
      </c>
      <c r="E159" s="0" t="n">
        <f aca="false">((A159-A158)*10)</f>
        <v>7.56065239551447</v>
      </c>
      <c r="F159" s="0" t="n">
        <f aca="false">((A160-A159)*10+(B160*B160-B159*B159)/9.81/2)</f>
        <v>-3</v>
      </c>
      <c r="G159" s="2" t="n">
        <v>-3</v>
      </c>
      <c r="I159" s="0" t="n">
        <f aca="false">((-169453+51289*LN((507600+5637)/(A159+5637)-1))*256)</f>
        <v>14618089.5656571</v>
      </c>
      <c r="J159" s="0" t="n">
        <f aca="false">(B159*B159/115.8346+55.73)</f>
        <v>147.495413788281</v>
      </c>
      <c r="K159" s="0" t="n">
        <f aca="false">(491+I159/8977)</f>
        <v>2119.3936243352</v>
      </c>
      <c r="L159" s="0" t="n">
        <f aca="false">(L158*0.5+(I158-I159)/(K159/10)*0.5)</f>
        <v>7.84904424814252</v>
      </c>
      <c r="M159" s="0" t="n">
        <f aca="false">((J158-J159)*6)</f>
        <v>10.732544507427</v>
      </c>
      <c r="N159" s="0" t="n">
        <f aca="false">(L159-M159)</f>
        <v>-2.88350025928443</v>
      </c>
      <c r="O159" s="0" t="n">
        <f aca="false">(O158*0.8+((I158-I159)/(K159/10)-M159)*0.2)</f>
        <v>-2.97172196905904</v>
      </c>
    </row>
    <row r="160" customFormat="false" ht="12.75" hidden="false" customHeight="false" outlineLevel="0" collapsed="false">
      <c r="A160" s="0" t="n">
        <f aca="false">(A159+D159/10+G159/10)</f>
        <v>483.488226299693</v>
      </c>
      <c r="B160" s="0" t="n">
        <f aca="false">(B159+C159/10)</f>
        <v>102.1</v>
      </c>
      <c r="C160" s="0" t="n">
        <v>-10</v>
      </c>
      <c r="D160" s="0" t="n">
        <f aca="false">((B160*B160-B161*B161)/9.81/2)</f>
        <v>10.3567787971458</v>
      </c>
      <c r="E160" s="0" t="n">
        <f aca="false">((A160-A159)*10)</f>
        <v>7.45871559633031</v>
      </c>
      <c r="F160" s="0" t="n">
        <f aca="false">((A161-A160)*10+(B161*B161-B160*B160)/9.81/2)</f>
        <v>-3.00000000000023</v>
      </c>
      <c r="G160" s="2" t="n">
        <v>-3</v>
      </c>
      <c r="I160" s="0" t="n">
        <f aca="false">((-169453+51289*LN((507600+5637)/(A160+5637)-1))*256)</f>
        <v>14616470.0746956</v>
      </c>
      <c r="J160" s="0" t="n">
        <f aca="false">(B160*B160/115.8346+55.73)</f>
        <v>145.723922368619</v>
      </c>
      <c r="K160" s="0" t="n">
        <f aca="false">(491+I160/8977)</f>
        <v>2119.21321986138</v>
      </c>
      <c r="L160" s="0" t="n">
        <f aca="false">(L159*0.5+(I159-I160)/(K160/10)*0.5)</f>
        <v>7.74549432801068</v>
      </c>
      <c r="M160" s="0" t="n">
        <f aca="false">((J159-J160)*6)</f>
        <v>10.628948517973</v>
      </c>
      <c r="N160" s="0" t="n">
        <f aca="false">(L160-M160)</f>
        <v>-2.88345418996234</v>
      </c>
      <c r="O160" s="0" t="n">
        <f aca="false">(O159*0.8+((I159-I160)/(K160/10)-M160)*0.2)</f>
        <v>-2.97477839726607</v>
      </c>
    </row>
    <row r="161" customFormat="false" ht="12.75" hidden="false" customHeight="false" outlineLevel="0" collapsed="false">
      <c r="A161" s="0" t="n">
        <f aca="false">(A160+D160/10+G160/10)</f>
        <v>484.223904179408</v>
      </c>
      <c r="B161" s="0" t="n">
        <f aca="false">(B160+C160/10)</f>
        <v>101.1</v>
      </c>
      <c r="C161" s="0" t="n">
        <v>-10</v>
      </c>
      <c r="D161" s="0" t="n">
        <f aca="false">((B161*B161-B162*B162)/9.81/2)</f>
        <v>10.2548419979612</v>
      </c>
      <c r="E161" s="0" t="n">
        <f aca="false">((A161-A160)*10)</f>
        <v>7.35677879714558</v>
      </c>
      <c r="F161" s="0" t="n">
        <f aca="false">((A162-A161)*10+(B162*B162-B161*B161)/9.81/2)</f>
        <v>-3.00000000000036</v>
      </c>
      <c r="G161" s="2" t="n">
        <v>-3</v>
      </c>
      <c r="I161" s="0" t="n">
        <f aca="false">((-169453+51289*LN((507600+5637)/(A161+5637)-1))*256)</f>
        <v>14614872.9079853</v>
      </c>
      <c r="J161" s="0" t="n">
        <f aca="false">(B161*B161/115.8346+55.73)</f>
        <v>143.969696947199</v>
      </c>
      <c r="K161" s="0" t="n">
        <f aca="false">(491+I161/8977)</f>
        <v>2119.03530221514</v>
      </c>
      <c r="L161" s="0" t="n">
        <f aca="false">(L160*0.5+(I160-I161)/(K161/10)*0.5)</f>
        <v>7.64136467742094</v>
      </c>
      <c r="M161" s="0" t="n">
        <f aca="false">((J160-J161)*6)</f>
        <v>10.5253525285193</v>
      </c>
      <c r="N161" s="0" t="n">
        <f aca="false">(L161-M161)</f>
        <v>-2.88398785109831</v>
      </c>
      <c r="O161" s="0" t="n">
        <f aca="false">(O160*0.8+((I160-I161)/(K161/10)-M161)*0.2)</f>
        <v>-2.97744621815046</v>
      </c>
    </row>
    <row r="162" customFormat="false" ht="12.75" hidden="false" customHeight="false" outlineLevel="0" collapsed="false">
      <c r="A162" s="0" t="n">
        <f aca="false">(A161+D161/10+G161/10)</f>
        <v>484.949388379204</v>
      </c>
      <c r="B162" s="0" t="n">
        <f aca="false">(B161+C161/10)</f>
        <v>100.1</v>
      </c>
      <c r="C162" s="0" t="n">
        <v>-10</v>
      </c>
      <c r="D162" s="0" t="n">
        <f aca="false">((B162*B162-B163*B163)/9.81/2)</f>
        <v>10.1529051987768</v>
      </c>
      <c r="E162" s="0" t="n">
        <f aca="false">((A162-A161)*10)</f>
        <v>7.25484199796085</v>
      </c>
      <c r="F162" s="0" t="n">
        <f aca="false">((A163-A162)*10+(B163*B163-B162*B162)/9.81/2)</f>
        <v>-3.0000000000001</v>
      </c>
      <c r="G162" s="2" t="n">
        <v>-3</v>
      </c>
      <c r="I162" s="0" t="n">
        <f aca="false">((-169453+51289*LN((507600+5637)/(A162+5637)-1))*256)</f>
        <v>14613298.0575972</v>
      </c>
      <c r="J162" s="0" t="n">
        <f aca="false">(B162*B162/115.8346+55.73)</f>
        <v>142.232737524021</v>
      </c>
      <c r="K162" s="0" t="n">
        <f aca="false">(491+I162/8977)</f>
        <v>2118.85987051322</v>
      </c>
      <c r="L162" s="0" t="n">
        <f aca="false">(L161*0.5+(I161-I162)/(K162/10)*0.5)</f>
        <v>7.53695071986417</v>
      </c>
      <c r="M162" s="0" t="n">
        <f aca="false">((J161-J162)*6)</f>
        <v>10.4217565390651</v>
      </c>
      <c r="N162" s="0" t="n">
        <f aca="false">(L162-M162)</f>
        <v>-2.88480581920097</v>
      </c>
      <c r="O162" s="0" t="n">
        <f aca="false">(O161*0.8+((I161-I162)/(K162/10)-M162)*0.2)</f>
        <v>-2.97980092987192</v>
      </c>
    </row>
    <row r="163" customFormat="false" ht="12.75" hidden="false" customHeight="false" outlineLevel="0" collapsed="false">
      <c r="A163" s="0" t="n">
        <f aca="false">(A162+D162/10+G162/10)</f>
        <v>485.664678899081</v>
      </c>
      <c r="B163" s="0" t="n">
        <f aca="false">(B162+C162/10)</f>
        <v>99.1</v>
      </c>
      <c r="C163" s="0" t="n">
        <v>-10</v>
      </c>
      <c r="D163" s="0" t="n">
        <f aca="false">((B163*B163-B164*B164)/9.81/2)</f>
        <v>10.0509683995922</v>
      </c>
      <c r="E163" s="0" t="n">
        <f aca="false">((A163-A162)*10)</f>
        <v>7.15290519877669</v>
      </c>
      <c r="F163" s="0" t="n">
        <f aca="false">((A164-A163)*10+(B164*B164-B163*B163)/9.81/2)</f>
        <v>-3.00000000000023</v>
      </c>
      <c r="G163" s="2" t="n">
        <v>-3</v>
      </c>
      <c r="I163" s="0" t="n">
        <f aca="false">((-169453+51289*LN((507600+5637)/(A163+5637)-1))*256)</f>
        <v>14611745.515715</v>
      </c>
      <c r="J163" s="0" t="n">
        <f aca="false">(B163*B163/115.8346+55.73)</f>
        <v>140.513044099086</v>
      </c>
      <c r="K163" s="0" t="n">
        <f aca="false">(491+I163/8977)</f>
        <v>2118.68692388493</v>
      </c>
      <c r="L163" s="0" t="n">
        <f aca="false">(L162*0.5+(I162-I163)/(K163/10)*0.5)</f>
        <v>7.43240008766642</v>
      </c>
      <c r="M163" s="0" t="n">
        <f aca="false">((J162-J163)*6)</f>
        <v>10.3181605496112</v>
      </c>
      <c r="N163" s="0" t="n">
        <f aca="false">(L163-M163)</f>
        <v>-2.88576046194479</v>
      </c>
      <c r="O163" s="0" t="n">
        <f aca="false">(O162*0.8+((I162-I163)/(K163/10)-M163)*0.2)</f>
        <v>-2.98190296272605</v>
      </c>
    </row>
    <row r="164" customFormat="false" ht="12.75" hidden="false" customHeight="false" outlineLevel="0" collapsed="false">
      <c r="A164" s="0" t="n">
        <f aca="false">(A163+D163/10+G163/10)</f>
        <v>486.369775739041</v>
      </c>
      <c r="B164" s="0" t="n">
        <f aca="false">(B163+C163/10)</f>
        <v>98.1</v>
      </c>
      <c r="C164" s="0" t="n">
        <v>-10</v>
      </c>
      <c r="D164" s="0" t="n">
        <f aca="false">((B164*B164-B165*B165)/9.81/2)</f>
        <v>9.94903160040778</v>
      </c>
      <c r="E164" s="0" t="n">
        <f aca="false">((A164-A163)*10)</f>
        <v>7.05096839959197</v>
      </c>
      <c r="F164" s="0" t="n">
        <f aca="false">((A165-A164)*10+(B165*B165-B164*B164)/9.81/2)</f>
        <v>-2.99999999999998</v>
      </c>
      <c r="G164" s="2" t="n">
        <v>-3</v>
      </c>
      <c r="I164" s="0" t="n">
        <f aca="false">((-169453+51289*LN((507600+5637)/(A164+5637)-1))*256)</f>
        <v>14610215.2746356</v>
      </c>
      <c r="J164" s="0" t="n">
        <f aca="false">(B164*B164/115.8346+55.73)</f>
        <v>138.810616672393</v>
      </c>
      <c r="K164" s="0" t="n">
        <f aca="false">(491+I164/8977)</f>
        <v>2118.51646147217</v>
      </c>
      <c r="L164" s="0" t="n">
        <f aca="false">(L163*0.5+(I163-I164)/(K164/10)*0.5)</f>
        <v>7.32778651766293</v>
      </c>
      <c r="M164" s="0" t="n">
        <f aca="false">((J163-J164)*6)</f>
        <v>10.2145645601573</v>
      </c>
      <c r="N164" s="0" t="n">
        <f aca="false">(L164-M164)</f>
        <v>-2.88677804249434</v>
      </c>
      <c r="O164" s="0" t="n">
        <f aca="false">(O163*0.8+((I163-I164)/(K164/10)-M164)*0.2)</f>
        <v>-2.9838006926804</v>
      </c>
    </row>
    <row r="165" customFormat="false" ht="12.75" hidden="false" customHeight="false" outlineLevel="0" collapsed="false">
      <c r="A165" s="0" t="n">
        <f aca="false">(A164+D164/10+G164/10)</f>
        <v>487.064678899081</v>
      </c>
      <c r="B165" s="0" t="n">
        <f aca="false">(B164+C164/10)</f>
        <v>97.1</v>
      </c>
      <c r="C165" s="0" t="n">
        <v>-10</v>
      </c>
      <c r="D165" s="0" t="n">
        <f aca="false">((B165*B165-B166*B166)/9.81/2)</f>
        <v>9.84709480122328</v>
      </c>
      <c r="E165" s="0" t="n">
        <f aca="false">((A165-A164)*10)</f>
        <v>6.94903160040781</v>
      </c>
      <c r="F165" s="0" t="n">
        <f aca="false">((A166-A165)*10+(B166*B166-B165*B165)/9.81/2)</f>
        <v>-3.0000000000002</v>
      </c>
      <c r="G165" s="2" t="n">
        <v>-3</v>
      </c>
      <c r="I165" s="0" t="n">
        <f aca="false">((-169453+51289*LN((507600+5637)/(A165+5637)-1))*256)</f>
        <v>14608707.3267685</v>
      </c>
      <c r="J165" s="0" t="n">
        <f aca="false">(B165*B165/115.8346+55.73)</f>
        <v>137.125455243943</v>
      </c>
      <c r="K165" s="0" t="n">
        <f aca="false">(491+I165/8977)</f>
        <v>2118.34848242938</v>
      </c>
      <c r="L165" s="0" t="n">
        <f aca="false">(L164*0.5+(I164-I165)/(K165/10)*0.5)</f>
        <v>7.22314679907291</v>
      </c>
      <c r="M165" s="0" t="n">
        <f aca="false">((J164-J165)*6)</f>
        <v>10.1109685707035</v>
      </c>
      <c r="N165" s="0" t="n">
        <f aca="false">(L165-M165)</f>
        <v>-2.8878217716306</v>
      </c>
      <c r="O165" s="0" t="n">
        <f aca="false">(O164*0.8+((I164-I165)/(K165/10)-M165)*0.2)</f>
        <v>-2.98553285218844</v>
      </c>
    </row>
    <row r="166" customFormat="false" ht="12.75" hidden="false" customHeight="false" outlineLevel="0" collapsed="false">
      <c r="A166" s="0" t="n">
        <f aca="false">(A165+D165/10+G165/10)</f>
        <v>487.749388379204</v>
      </c>
      <c r="B166" s="0" t="n">
        <f aca="false">(B165+C165/10)</f>
        <v>96.1</v>
      </c>
      <c r="C166" s="0" t="n">
        <v>-10</v>
      </c>
      <c r="D166" s="0" t="n">
        <f aca="false">((B166*B166-B167*B167)/9.81/2)</f>
        <v>9.74515800203868</v>
      </c>
      <c r="E166" s="0" t="n">
        <f aca="false">((A166-A165)*10)</f>
        <v>6.84709480122308</v>
      </c>
      <c r="F166" s="0" t="n">
        <f aca="false">((A167-A166)*10+(B167*B167-B166*B166)/9.81/2)</f>
        <v>-3.00000000000033</v>
      </c>
      <c r="G166" s="2" t="n">
        <v>-3</v>
      </c>
      <c r="I166" s="0" t="n">
        <f aca="false">((-169453+51289*LN((507600+5637)/(A166+5637)-1))*256)</f>
        <v>14607221.6646357</v>
      </c>
      <c r="J166" s="0" t="n">
        <f aca="false">(B166*B166/115.8346+55.73)</f>
        <v>135.457559813734</v>
      </c>
      <c r="K166" s="0" t="n">
        <f aca="false">(491+I166/8977)</f>
        <v>2118.18298592355</v>
      </c>
      <c r="L166" s="0" t="n">
        <f aca="false">(L165*0.5+(I165-I166)/(K166/10)*0.5)</f>
        <v>7.11849924747461</v>
      </c>
      <c r="M166" s="0" t="n">
        <f aca="false">((J165-J166)*6)</f>
        <v>10.0073725812496</v>
      </c>
      <c r="N166" s="0" t="n">
        <f aca="false">(L166-M166)</f>
        <v>-2.88887333377496</v>
      </c>
      <c r="O166" s="0" t="n">
        <f aca="false">(O165*0.8+((I165-I166)/(K166/10)-M166)*0.2)</f>
        <v>-2.98713045882541</v>
      </c>
    </row>
    <row r="167" customFormat="false" ht="12.75" hidden="false" customHeight="false" outlineLevel="0" collapsed="false">
      <c r="A167" s="0" t="n">
        <f aca="false">(A166+D166/10+G166/10)</f>
        <v>488.423904179408</v>
      </c>
      <c r="B167" s="0" t="n">
        <f aca="false">(B166+C166/10)</f>
        <v>95.1</v>
      </c>
      <c r="C167" s="0" t="n">
        <v>-10</v>
      </c>
      <c r="D167" s="0" t="n">
        <f aca="false">((B167*B167-B168*B168)/9.81/2)</f>
        <v>9.64322120285427</v>
      </c>
      <c r="E167" s="0" t="n">
        <f aca="false">((A167-A166)*10)</f>
        <v>6.74515800203835</v>
      </c>
      <c r="F167" s="0" t="n">
        <f aca="false">((A168-A167)*10+(B168*B168-B167*B167)/9.81/2)</f>
        <v>-3.00000000000007</v>
      </c>
      <c r="G167" s="2" t="n">
        <v>-3</v>
      </c>
      <c r="I167" s="0" t="n">
        <f aca="false">((-169453+51289*LN((507600+5637)/(A167+5637)-1))*256)</f>
        <v>14605758.2808717</v>
      </c>
      <c r="J167" s="0" t="n">
        <f aca="false">(B167*B167/115.8346+55.73)</f>
        <v>133.806930381769</v>
      </c>
      <c r="K167" s="0" t="n">
        <f aca="false">(491+I167/8977)</f>
        <v>2118.0199711342</v>
      </c>
      <c r="L167" s="0" t="n">
        <f aca="false">(L166*0.5+(I166-I167)/(K167/10)*0.5)</f>
        <v>7.01385294176032</v>
      </c>
      <c r="M167" s="0" t="n">
        <f aca="false">((J166-J167)*6)</f>
        <v>9.90377659179546</v>
      </c>
      <c r="N167" s="0" t="n">
        <f aca="false">(L167-M167)</f>
        <v>-2.88992365003514</v>
      </c>
      <c r="O167" s="0" t="n">
        <f aca="false">(O166*0.8+((I166-I167)/(K167/10)-M167)*0.2)</f>
        <v>-2.98861835821021</v>
      </c>
    </row>
    <row r="168" customFormat="false" ht="12.75" hidden="false" customHeight="false" outlineLevel="0" collapsed="false">
      <c r="A168" s="0" t="n">
        <f aca="false">(A167+D167/10+G167/10)</f>
        <v>489.088226299693</v>
      </c>
      <c r="B168" s="0" t="n">
        <f aca="false">(B167+C167/10)</f>
        <v>94.1</v>
      </c>
      <c r="C168" s="0" t="n">
        <v>-10</v>
      </c>
      <c r="D168" s="0" t="n">
        <f aca="false">((B168*B168-B169*B169)/9.81/2)</f>
        <v>9.54128440366967</v>
      </c>
      <c r="E168" s="0" t="n">
        <f aca="false">((A168-A167)*10)</f>
        <v>6.64322120285419</v>
      </c>
      <c r="F168" s="0" t="n">
        <f aca="false">((A169-A168)*10+(B169*B169-B168*B168)/9.81/2)</f>
        <v>-3.0000000000002</v>
      </c>
      <c r="G168" s="2" t="n">
        <v>-3</v>
      </c>
      <c r="I168" s="0" t="n">
        <f aca="false">((-169453+51289*LN((507600+5637)/(A168+5637)-1))*256)</f>
        <v>14604317.1682235</v>
      </c>
      <c r="J168" s="0" t="n">
        <f aca="false">(B168*B168/115.8346+55.73)</f>
        <v>132.173566948045</v>
      </c>
      <c r="K168" s="0" t="n">
        <f aca="false">(491+I168/8977)</f>
        <v>2117.85943725337</v>
      </c>
      <c r="L168" s="0" t="n">
        <f aca="false">(L167*0.5+(I167-I168)/(K168/10)*0.5)</f>
        <v>6.90921234251086</v>
      </c>
      <c r="M168" s="0" t="n">
        <f aca="false">((J167-J168)*6)</f>
        <v>9.80018060234153</v>
      </c>
      <c r="N168" s="0" t="n">
        <f aca="false">(L168-M168)</f>
        <v>-2.89096825983066</v>
      </c>
      <c r="O168" s="0" t="n">
        <f aca="false">(O167*0.8+((I167-I168)/(K168/10)-M168)*0.2)</f>
        <v>-2.99001645838419</v>
      </c>
    </row>
    <row r="169" customFormat="false" ht="12.75" hidden="false" customHeight="false" outlineLevel="0" collapsed="false">
      <c r="A169" s="0" t="n">
        <f aca="false">(A168+D168/10+G168/10)</f>
        <v>489.74235474006</v>
      </c>
      <c r="B169" s="0" t="n">
        <f aca="false">(B168+C168/10)</f>
        <v>93.1</v>
      </c>
      <c r="C169" s="0" t="n">
        <v>-10</v>
      </c>
      <c r="D169" s="0" t="n">
        <f aca="false">((B169*B169-B170*B170)/9.81/2)</f>
        <v>9.43934760448526</v>
      </c>
      <c r="E169" s="0" t="n">
        <f aca="false">((A169-A168)*10)</f>
        <v>6.54128440366947</v>
      </c>
      <c r="F169" s="0" t="n">
        <f aca="false">((A170-A169)*10+(B170*B170-B169*B169)/9.81/2)</f>
        <v>-2.99999999999995</v>
      </c>
      <c r="G169" s="2" t="n">
        <v>-3</v>
      </c>
      <c r="I169" s="0" t="n">
        <f aca="false">((-169453+51289*LN((507600+5637)/(A169+5637)-1))*256)</f>
        <v>14602898.3195499</v>
      </c>
      <c r="J169" s="0" t="n">
        <f aca="false">(B169*B169/115.8346+55.73)</f>
        <v>130.557469512564</v>
      </c>
      <c r="K169" s="0" t="n">
        <f aca="false">(491+I169/8977)</f>
        <v>2117.70138348556</v>
      </c>
      <c r="L169" s="0" t="n">
        <f aca="false">(L168*0.5+(I168-I169)/(K169/10)*0.5)</f>
        <v>6.80457960143168</v>
      </c>
      <c r="M169" s="0" t="n">
        <f aca="false">((J168-J169)*6)</f>
        <v>9.69658461288776</v>
      </c>
      <c r="N169" s="0" t="n">
        <f aca="false">(L169-M169)</f>
        <v>-2.89200501145608</v>
      </c>
      <c r="O169" s="0" t="n">
        <f aca="false">(O168*0.8+((I168-I169)/(K169/10)-M169)*0.2)</f>
        <v>-2.99134071721441</v>
      </c>
    </row>
    <row r="170" customFormat="false" ht="12.75" hidden="false" customHeight="false" outlineLevel="0" collapsed="false">
      <c r="A170" s="0" t="n">
        <f aca="false">(A169+D169/10+G169/10)</f>
        <v>490.386289500508</v>
      </c>
      <c r="B170" s="0" t="n">
        <f aca="false">(B169+C169/10)</f>
        <v>92.1</v>
      </c>
      <c r="C170" s="0" t="n">
        <v>-10</v>
      </c>
      <c r="D170" s="0" t="n">
        <f aca="false">((B170*B170-B171*B171)/9.81/2)</f>
        <v>9.33741080530075</v>
      </c>
      <c r="E170" s="0" t="n">
        <f aca="false">((A170-A169)*10)</f>
        <v>6.43934760448531</v>
      </c>
      <c r="F170" s="0" t="n">
        <f aca="false">((A171-A170)*10+(B171*B171-B170*B170)/9.81/2)</f>
        <v>-3.00000000000017</v>
      </c>
      <c r="G170" s="2" t="n">
        <v>-3</v>
      </c>
      <c r="I170" s="0" t="n">
        <f aca="false">((-169453+51289*LN((507600+5637)/(A170+5637)-1))*256)</f>
        <v>14601501.7278223</v>
      </c>
      <c r="J170" s="0" t="n">
        <f aca="false">(B170*B170/115.8346+55.73)</f>
        <v>128.958638075325</v>
      </c>
      <c r="K170" s="0" t="n">
        <f aca="false">(491+I170/8977)</f>
        <v>2117.54580904782</v>
      </c>
      <c r="L170" s="0" t="n">
        <f aca="false">(L169*0.5+(I169-I170)/(K170/10)*0.5)</f>
        <v>6.69995571584473</v>
      </c>
      <c r="M170" s="0" t="n">
        <f aca="false">((J169-J170)*6)</f>
        <v>9.59298862343366</v>
      </c>
      <c r="N170" s="0" t="n">
        <f aca="false">(L170-M170)</f>
        <v>-2.89303290758892</v>
      </c>
      <c r="O170" s="0" t="n">
        <f aca="false">(O169*0.8+((I169-I170)/(K170/10)-M170)*0.2)</f>
        <v>-2.9926039324067</v>
      </c>
    </row>
    <row r="171" customFormat="false" ht="12.75" hidden="false" customHeight="false" outlineLevel="0" collapsed="false">
      <c r="A171" s="0" t="n">
        <f aca="false">(A170+D170/10+G170/10)</f>
        <v>491.020030581038</v>
      </c>
      <c r="B171" s="0" t="n">
        <f aca="false">(B170+C170/10)</f>
        <v>91.1</v>
      </c>
      <c r="C171" s="0" t="n">
        <v>-10</v>
      </c>
      <c r="D171" s="0" t="n">
        <f aca="false">((B171*B171-B172*B172)/9.81/2)</f>
        <v>9.2354740061162</v>
      </c>
      <c r="E171" s="0" t="n">
        <f aca="false">((A171-A170)*10)</f>
        <v>6.33741080530058</v>
      </c>
      <c r="F171" s="0" t="n">
        <f aca="false">((A172-A171)*10+(B172*B172-B171*B171)/9.81/2)</f>
        <v>-3.00000000000035</v>
      </c>
      <c r="G171" s="2" t="n">
        <v>-3</v>
      </c>
      <c r="I171" s="0" t="n">
        <f aca="false">((-169453+51289*LN((507600+5637)/(A171+5637)-1))*256)</f>
        <v>14600127.3861237</v>
      </c>
      <c r="J171" s="0" t="n">
        <f aca="false">(B171*B171/115.8346+55.73)</f>
        <v>127.377072636328</v>
      </c>
      <c r="K171" s="0" t="n">
        <f aca="false">(491+I171/8977)</f>
        <v>2117.39271316962</v>
      </c>
      <c r="L171" s="0" t="n">
        <f aca="false">(L170*0.5+(I170-I171)/(K171/10)*0.5)</f>
        <v>6.59534110593701</v>
      </c>
      <c r="M171" s="0" t="n">
        <f aca="false">((J170-J171)*6)</f>
        <v>9.48939263397989</v>
      </c>
      <c r="N171" s="0" t="n">
        <f aca="false">(L171-M171)</f>
        <v>-2.89405152804288</v>
      </c>
      <c r="O171" s="0" t="n">
        <f aca="false">(O170*0.8+((I170-I171)/(K171/10)-M171)*0.2)</f>
        <v>-2.99381637351548</v>
      </c>
    </row>
    <row r="172" customFormat="false" ht="12.75" hidden="false" customHeight="false" outlineLevel="0" collapsed="false">
      <c r="A172" s="0" t="n">
        <f aca="false">(A171+D171/10+G171/10)</f>
        <v>491.64357798165</v>
      </c>
      <c r="B172" s="0" t="n">
        <f aca="false">(B171+C171/10)</f>
        <v>90.1</v>
      </c>
      <c r="C172" s="0" t="n">
        <v>-10</v>
      </c>
      <c r="D172" s="0" t="n">
        <f aca="false">((B172*B172-B173*B173)/9.81/2)</f>
        <v>9.13353720693169</v>
      </c>
      <c r="E172" s="0" t="n">
        <f aca="false">((A172-A171)*10)</f>
        <v>6.23547400611585</v>
      </c>
      <c r="F172" s="0" t="n">
        <f aca="false">((A173-A172)*10+(B173*B173-B172*B172)/9.81/2)</f>
        <v>-3</v>
      </c>
      <c r="G172" s="2" t="n">
        <v>-3</v>
      </c>
      <c r="I172" s="0" t="n">
        <f aca="false">((-169453+51289*LN((507600+5637)/(A172+5637)-1))*256)</f>
        <v>14598775.2876492</v>
      </c>
      <c r="J172" s="0" t="n">
        <f aca="false">(B172*B172/115.8346+55.73)</f>
        <v>125.812773195574</v>
      </c>
      <c r="K172" s="0" t="n">
        <f aca="false">(491+I172/8977)</f>
        <v>2117.24209509292</v>
      </c>
      <c r="L172" s="0" t="n">
        <f aca="false">(L171*0.5+(I171-I172)/(K172/10)*0.5)</f>
        <v>6.49073590354566</v>
      </c>
      <c r="M172" s="0" t="n">
        <f aca="false">((J171-J172)*6)</f>
        <v>9.38579664452595</v>
      </c>
      <c r="N172" s="0" t="n">
        <f aca="false">(L172-M172)</f>
        <v>-2.8950607409803</v>
      </c>
      <c r="O172" s="0" t="n">
        <f aca="false">(O171*0.8+((I171-I172)/(K172/10)-M172)*0.2)</f>
        <v>-2.99498628748672</v>
      </c>
    </row>
    <row r="173" customFormat="false" ht="12.75" hidden="false" customHeight="false" outlineLevel="0" collapsed="false">
      <c r="A173" s="0" t="n">
        <f aca="false">(A172+D172/10+G172/10)</f>
        <v>492.256931702343</v>
      </c>
      <c r="B173" s="0" t="n">
        <f aca="false">(B172+C172/10)</f>
        <v>89.1</v>
      </c>
      <c r="C173" s="0" t="n">
        <v>5</v>
      </c>
      <c r="D173" s="0" t="n">
        <f aca="false">((B173*B173-B174*B174)/9.81/2)</f>
        <v>-4.55402650356781</v>
      </c>
      <c r="E173" s="0" t="n">
        <f aca="false">((A173-A172)*10)</f>
        <v>6.13353720693169</v>
      </c>
      <c r="F173" s="0" t="n">
        <f aca="false">((A174-A173)*10+(B174*B174-B173*B173)/9.81/2)</f>
        <v>-3.00000000000033</v>
      </c>
      <c r="G173" s="2" t="n">
        <v>-3</v>
      </c>
      <c r="I173" s="0" t="n">
        <f aca="false">((-169453+51289*LN((507600+5637)/(A173+5637)-1))*256)</f>
        <v>14597445.4257054</v>
      </c>
      <c r="J173" s="0" t="n">
        <f aca="false">(B173*B173/115.8346+55.73)</f>
        <v>124.265739753062</v>
      </c>
      <c r="K173" s="0" t="n">
        <f aca="false">(491+I173/8977)</f>
        <v>2117.09395407212</v>
      </c>
      <c r="L173" s="0" t="n">
        <f aca="false">(L172*0.5+(I172-I173)/(K173/10)*0.5)</f>
        <v>6.38614009648268</v>
      </c>
      <c r="M173" s="0" t="n">
        <f aca="false">((J172-J173)*6)</f>
        <v>9.28220065507202</v>
      </c>
      <c r="N173" s="0" t="n">
        <f aca="false">(L173-M173)</f>
        <v>-2.89606055858933</v>
      </c>
      <c r="O173" s="0" t="n">
        <f aca="false">(O172*0.8+((I172-I173)/(K173/10)-M173)*0.2)</f>
        <v>-2.99612030311983</v>
      </c>
    </row>
    <row r="174" customFormat="false" ht="12.75" hidden="false" customHeight="false" outlineLevel="0" collapsed="false">
      <c r="A174" s="0" t="n">
        <f aca="false">(A173+D173/10+G173/10)</f>
        <v>491.501529051986</v>
      </c>
      <c r="B174" s="0" t="n">
        <f aca="false">(B173+C173/10)</f>
        <v>89.6</v>
      </c>
      <c r="C174" s="0" t="n">
        <v>5</v>
      </c>
      <c r="D174" s="0" t="n">
        <f aca="false">((B174*B174-B175*B175)/9.81/2)</f>
        <v>-4.57951070336389</v>
      </c>
      <c r="E174" s="0" t="n">
        <f aca="false">((A174-A173)*10)</f>
        <v>-7.55402650356814</v>
      </c>
      <c r="F174" s="0" t="n">
        <f aca="false">((A175-A174)*10+(B175*B175-B174*B174)/9.81/2)</f>
        <v>-3.00000000000001</v>
      </c>
      <c r="G174" s="2" t="n">
        <v>-3</v>
      </c>
      <c r="I174" s="0" t="n">
        <f aca="false">((-169453+51289*LN((507600+5637)/(A174+5637)-1))*256)</f>
        <v>14599083.294205</v>
      </c>
      <c r="J174" s="0" t="n">
        <f aca="false">(B174*B174/115.8346+55.73)</f>
        <v>125.037098224537</v>
      </c>
      <c r="K174" s="0" t="n">
        <f aca="false">(491+I174/8977)</f>
        <v>2117.2764057263</v>
      </c>
      <c r="L174" s="0" t="n">
        <f aca="false">(L173*0.5+(I173-I174)/(K174/10)*0.5)</f>
        <v>-0.674796459704864</v>
      </c>
      <c r="M174" s="0" t="n">
        <f aca="false">((J173-J174)*6)</f>
        <v>-4.62815082885425</v>
      </c>
      <c r="N174" s="0" t="n">
        <f aca="false">(L174-M174)</f>
        <v>3.95335436914938</v>
      </c>
      <c r="O174" s="0" t="n">
        <f aca="false">(O173*0.8+((I173-I174)/(K174/10)-M174)*0.2)</f>
        <v>-3.0184126799035</v>
      </c>
    </row>
    <row r="175" customFormat="false" ht="12.75" hidden="false" customHeight="false" outlineLevel="0" collapsed="false">
      <c r="A175" s="0" t="n">
        <f aca="false">(A174+D174/10+G174/10)</f>
        <v>490.74357798165</v>
      </c>
      <c r="B175" s="0" t="n">
        <f aca="false">(B174+C174/10)</f>
        <v>90.1</v>
      </c>
      <c r="C175" s="0" t="n">
        <v>5</v>
      </c>
      <c r="D175" s="0" t="n">
        <f aca="false">((B175*B175-B176*B176)/9.81/2)</f>
        <v>-4.60499490316011</v>
      </c>
      <c r="E175" s="0" t="n">
        <f aca="false">((A175-A174)*10)</f>
        <v>-7.57951070336389</v>
      </c>
      <c r="F175" s="0" t="n">
        <f aca="false">((A176-A175)*10+(B176*B176-B175*B175)/9.81/2)</f>
        <v>-3.00000000000011</v>
      </c>
      <c r="G175" s="2" t="n">
        <v>-3</v>
      </c>
      <c r="I175" s="0" t="n">
        <f aca="false">((-169453+51289*LN((507600+5637)/(A175+5637)-1))*256)</f>
        <v>14600726.8886713</v>
      </c>
      <c r="J175" s="0" t="n">
        <f aca="false">(B175*B175/115.8346+55.73)</f>
        <v>125.812773195574</v>
      </c>
      <c r="K175" s="0" t="n">
        <f aca="false">(491+I175/8977)</f>
        <v>2117.45949522906</v>
      </c>
      <c r="L175" s="0" t="n">
        <f aca="false">(L174*0.5+(I174-I175)/(K175/10)*0.5)</f>
        <v>-4.21845113790539</v>
      </c>
      <c r="M175" s="0" t="n">
        <f aca="false">((J174-J175)*6)</f>
        <v>-4.65404982621777</v>
      </c>
      <c r="N175" s="0" t="n">
        <f aca="false">(L175-M175)</f>
        <v>0.435598688312383</v>
      </c>
      <c r="O175" s="0" t="n">
        <f aca="false">(O174*0.8+((I174-I175)/(K175/10)-M175)*0.2)</f>
        <v>-3.03634134190043</v>
      </c>
    </row>
    <row r="176" customFormat="false" ht="12.75" hidden="false" customHeight="false" outlineLevel="0" collapsed="false">
      <c r="A176" s="0" t="n">
        <f aca="false">(A175+D175/10+G175/10)</f>
        <v>489.983078491334</v>
      </c>
      <c r="B176" s="0" t="n">
        <f aca="false">(B175+C175/10)</f>
        <v>90.6</v>
      </c>
      <c r="C176" s="0" t="n">
        <v>5</v>
      </c>
      <c r="D176" s="0" t="n">
        <f aca="false">((B176*B176-B177*B177)/9.81/2)</f>
        <v>-4.63047910295609</v>
      </c>
      <c r="E176" s="0" t="n">
        <f aca="false">((A176-A175)*10)</f>
        <v>-7.60499490316022</v>
      </c>
      <c r="F176" s="0" t="n">
        <f aca="false">((A177-A176)*10+(B177*B177-B176*B176)/9.81/2)</f>
        <v>-2.99999999999988</v>
      </c>
      <c r="G176" s="2" t="n">
        <v>-3</v>
      </c>
      <c r="I176" s="0" t="n">
        <f aca="false">((-169453+51289*LN((507600+5637)/(A176+5637)-1))*256)</f>
        <v>14602376.2111798</v>
      </c>
      <c r="J176" s="0" t="n">
        <f aca="false">(B176*B176/115.8346+55.73)</f>
        <v>126.592764666171</v>
      </c>
      <c r="K176" s="0" t="n">
        <f aca="false">(491+I176/8977)</f>
        <v>2117.64322281161</v>
      </c>
      <c r="L176" s="0" t="n">
        <f aca="false">(L175*0.5+(I175-I176)/(K176/10)*0.5)</f>
        <v>-6.0034663237981</v>
      </c>
      <c r="M176" s="0" t="n">
        <f aca="false">((J175-J176)*6)</f>
        <v>-4.6799488235813</v>
      </c>
      <c r="N176" s="0" t="n">
        <f aca="false">(L176-M176)</f>
        <v>-1.3235175002168</v>
      </c>
      <c r="O176" s="0" t="n">
        <f aca="false">(O175*0.8+((I175-I176)/(K176/10)-M176)*0.2)</f>
        <v>-3.05077961074225</v>
      </c>
    </row>
    <row r="177" customFormat="false" ht="12.75" hidden="false" customHeight="false" outlineLevel="0" collapsed="false">
      <c r="A177" s="0" t="n">
        <f aca="false">(A176+D176/10+G176/10)</f>
        <v>489.220030581038</v>
      </c>
      <c r="B177" s="0" t="n">
        <f aca="false">(B176+C176/10)</f>
        <v>91.1</v>
      </c>
      <c r="C177" s="0" t="n">
        <v>5</v>
      </c>
      <c r="D177" s="0" t="n">
        <f aca="false">((B177*B177-B178*B178)/9.81/2)</f>
        <v>-4.65596330275231</v>
      </c>
      <c r="E177" s="0" t="n">
        <f aca="false">((A177-A176)*10)</f>
        <v>-7.63047910295597</v>
      </c>
      <c r="F177" s="0" t="n">
        <f aca="false">((A178-A177)*10+(B178*B178-B177*B177)/9.81/2)</f>
        <v>-2.99999999999999</v>
      </c>
      <c r="G177" s="2" t="n">
        <v>-3</v>
      </c>
      <c r="I177" s="0" t="n">
        <f aca="false">((-169453+51289*LN((507600+5637)/(A177+5637)-1))*256)</f>
        <v>14604031.2638137</v>
      </c>
      <c r="J177" s="0" t="n">
        <f aca="false">(B177*B177/115.8346+55.73)</f>
        <v>127.377072636328</v>
      </c>
      <c r="K177" s="0" t="n">
        <f aca="false">(491+I177/8977)</f>
        <v>2117.82758870599</v>
      </c>
      <c r="L177" s="0" t="n">
        <f aca="false">(L176*0.5+(I176-I177)/(K177/10)*0.5)</f>
        <v>-6.90916321598508</v>
      </c>
      <c r="M177" s="0" t="n">
        <f aca="false">((J176-J177)*6)</f>
        <v>-4.70584782094466</v>
      </c>
      <c r="N177" s="0" t="n">
        <f aca="false">(L177-M177)</f>
        <v>-2.20331539504043</v>
      </c>
      <c r="O177" s="0" t="n">
        <f aca="false">(O176*0.8+((I176-I177)/(K177/10)-M177)*0.2)</f>
        <v>-3.06242614603928</v>
      </c>
    </row>
    <row r="178" customFormat="false" ht="12.75" hidden="false" customHeight="false" outlineLevel="0" collapsed="false">
      <c r="A178" s="0" t="n">
        <f aca="false">(A177+D177/10+G177/10)</f>
        <v>488.454434250763</v>
      </c>
      <c r="B178" s="0" t="n">
        <f aca="false">(B177+C177/10)</f>
        <v>91.6</v>
      </c>
      <c r="C178" s="0" t="n">
        <v>5</v>
      </c>
      <c r="D178" s="0" t="n">
        <f aca="false">((B178*B178-B179*B179)/9.81/2)</f>
        <v>-4.68144750254844</v>
      </c>
      <c r="E178" s="0" t="n">
        <f aca="false">((A178-A177)*10)</f>
        <v>-7.6559633027523</v>
      </c>
      <c r="F178" s="0" t="n">
        <f aca="false">((A179-A178)*10+(B179*B179-B178*B178)/9.81/2)</f>
        <v>-3.00000000000018</v>
      </c>
      <c r="G178" s="2" t="n">
        <v>-3</v>
      </c>
      <c r="I178" s="0" t="n">
        <f aca="false">((-169453+51289*LN((507600+5637)/(A178+5637)-1))*256)</f>
        <v>14605692.0486641</v>
      </c>
      <c r="J178" s="0" t="n">
        <f aca="false">(B178*B178/115.8346+55.73)</f>
        <v>128.165697106046</v>
      </c>
      <c r="K178" s="0" t="n">
        <f aca="false">(491+I178/8977)</f>
        <v>2118.01259314516</v>
      </c>
      <c r="L178" s="0" t="n">
        <f aca="false">(L177*0.5+(I177-I178)/(K178/10)*0.5)</f>
        <v>-7.37520241964095</v>
      </c>
      <c r="M178" s="0" t="n">
        <f aca="false">((J177-J178)*6)</f>
        <v>-4.73174681830818</v>
      </c>
      <c r="N178" s="0" t="n">
        <f aca="false">(L178-M178)</f>
        <v>-2.64345560133277</v>
      </c>
      <c r="O178" s="0" t="n">
        <f aca="false">(O177*0.8+((I177-I178)/(K178/10)-M178)*0.2)</f>
        <v>-3.07183987782915</v>
      </c>
    </row>
    <row r="179" customFormat="false" ht="12.75" hidden="false" customHeight="false" outlineLevel="0" collapsed="false">
      <c r="A179" s="0" t="n">
        <f aca="false">(A178+D178/10+G178/10)</f>
        <v>487.686289500508</v>
      </c>
      <c r="B179" s="0" t="n">
        <f aca="false">(B178+C178/10)</f>
        <v>92.1</v>
      </c>
      <c r="C179" s="0" t="n">
        <v>5</v>
      </c>
      <c r="D179" s="0" t="n">
        <f aca="false">((B179*B179-B180*B180)/9.81/2)</f>
        <v>-4.70693170234457</v>
      </c>
      <c r="E179" s="0" t="n">
        <f aca="false">((A179-A178)*10)</f>
        <v>-7.68144750254862</v>
      </c>
      <c r="F179" s="0" t="n">
        <f aca="false">((A180-A179)*10+(B180*B180-B179*B179)/9.81/2)</f>
        <v>-3.00000000000038</v>
      </c>
      <c r="G179" s="2" t="n">
        <v>-3</v>
      </c>
      <c r="I179" s="0" t="n">
        <f aca="false">((-169453+51289*LN((507600+5637)/(A179+5637)-1))*256)</f>
        <v>14607358.5678299</v>
      </c>
      <c r="J179" s="0" t="n">
        <f aca="false">(B179*B179/115.8346+55.73)</f>
        <v>128.958638075325</v>
      </c>
      <c r="K179" s="0" t="n">
        <f aca="false">(491+I179/8977)</f>
        <v>2118.19823636292</v>
      </c>
      <c r="L179" s="0" t="n">
        <f aca="false">(L178*0.5+(I178-I179)/(K179/10)*0.5)</f>
        <v>-7.62141424307378</v>
      </c>
      <c r="M179" s="0" t="n">
        <f aca="false">((J178-J179)*6)</f>
        <v>-4.75764581567171</v>
      </c>
      <c r="N179" s="0" t="n">
        <f aca="false">(L179-M179)</f>
        <v>-2.86376842740207</v>
      </c>
      <c r="O179" s="0" t="n">
        <f aca="false">(O178*0.8+((I178-I179)/(K179/10)-M179)*0.2)</f>
        <v>-3.0794679524303</v>
      </c>
    </row>
    <row r="180" customFormat="false" ht="12.75" hidden="false" customHeight="false" outlineLevel="0" collapsed="false">
      <c r="A180" s="0" t="n">
        <f aca="false">(A179+D179/10+G179/10)</f>
        <v>486.915596330274</v>
      </c>
      <c r="B180" s="0" t="n">
        <f aca="false">(B179+C179/10)</f>
        <v>92.6</v>
      </c>
      <c r="C180" s="0" t="n">
        <v>5</v>
      </c>
      <c r="D180" s="0" t="n">
        <f aca="false">((B180*B180-B181*B181)/9.81/2)</f>
        <v>-4.73241590214069</v>
      </c>
      <c r="E180" s="0" t="n">
        <f aca="false">((A180-A179)*10)</f>
        <v>-7.70693170234495</v>
      </c>
      <c r="F180" s="0" t="n">
        <f aca="false">((A181-A180)*10+(B181*B181-B180*B180)/9.81/2)</f>
        <v>-3.00000000000001</v>
      </c>
      <c r="G180" s="2" t="n">
        <v>-3</v>
      </c>
      <c r="I180" s="0" t="n">
        <f aca="false">((-169453+51289*LN((507600+5637)/(A180+5637)-1))*256)</f>
        <v>14609030.823418</v>
      </c>
      <c r="J180" s="0" t="n">
        <f aca="false">(B180*B180/115.8346+55.73)</f>
        <v>129.755895544164</v>
      </c>
      <c r="K180" s="0" t="n">
        <f aca="false">(491+I180/8977)</f>
        <v>2118.38451859397</v>
      </c>
      <c r="L180" s="0" t="n">
        <f aca="false">(L179*0.5+(I179-I180)/(K180/10)*0.5)</f>
        <v>-7.75771384626937</v>
      </c>
      <c r="M180" s="0" t="n">
        <f aca="false">((J179-J180)*6)</f>
        <v>-4.78354481303506</v>
      </c>
      <c r="N180" s="0" t="n">
        <f aca="false">(L180-M180)</f>
        <v>-2.9741690332343</v>
      </c>
      <c r="O180" s="0" t="n">
        <f aca="false">(O179*0.8+((I179-I180)/(K180/10)-M180)*0.2)</f>
        <v>-3.08566808923022</v>
      </c>
    </row>
    <row r="181" customFormat="false" ht="12.75" hidden="false" customHeight="false" outlineLevel="0" collapsed="false">
      <c r="A181" s="0" t="n">
        <f aca="false">(A180+D180/10+G180/10)</f>
        <v>486.14235474006</v>
      </c>
      <c r="B181" s="0" t="n">
        <f aca="false">(B180+C180/10)</f>
        <v>93.1</v>
      </c>
      <c r="C181" s="0" t="n">
        <v>5</v>
      </c>
      <c r="D181" s="0" t="n">
        <f aca="false">((B181*B181-B182*B182)/9.81/2)</f>
        <v>-4.75790010193673</v>
      </c>
      <c r="E181" s="0" t="n">
        <f aca="false">((A181-A180)*10)</f>
        <v>-7.7324159021407</v>
      </c>
      <c r="F181" s="0" t="n">
        <f aca="false">((A182-A181)*10+(B182*B182-B181*B181)/9.81/2)</f>
        <v>-3.0000000000003</v>
      </c>
      <c r="G181" s="2" t="n">
        <v>-3</v>
      </c>
      <c r="I181" s="0" t="n">
        <f aca="false">((-169453+51289*LN((507600+5637)/(A181+5637)-1))*256)</f>
        <v>14610708.8175431</v>
      </c>
      <c r="J181" s="0" t="n">
        <f aca="false">(B181*B181/115.8346+55.73)</f>
        <v>130.557469512564</v>
      </c>
      <c r="K181" s="0" t="n">
        <f aca="false">(491+I181/8977)</f>
        <v>2118.57144007386</v>
      </c>
      <c r="L181" s="0" t="n">
        <f aca="false">(L180*0.5+(I180-I181)/(K181/10)*0.5)</f>
        <v>-7.83905881504016</v>
      </c>
      <c r="M181" s="0" t="n">
        <f aca="false">((J180-J181)*6)</f>
        <v>-4.80944381039859</v>
      </c>
      <c r="N181" s="0" t="n">
        <f aca="false">(L181-M181)</f>
        <v>-3.02961500464157</v>
      </c>
      <c r="O181" s="0" t="n">
        <f aca="false">(O180*0.8+((I180-I181)/(K181/10)-M181)*0.2)</f>
        <v>-3.09072646606665</v>
      </c>
    </row>
    <row r="182" customFormat="false" ht="12.75" hidden="false" customHeight="false" outlineLevel="0" collapsed="false">
      <c r="A182" s="0" t="n">
        <f aca="false">(A181+D181/10+G181/10)</f>
        <v>485.366564729866</v>
      </c>
      <c r="B182" s="0" t="n">
        <f aca="false">(B181+C181/10)</f>
        <v>93.6</v>
      </c>
      <c r="C182" s="0" t="n">
        <v>5</v>
      </c>
      <c r="D182" s="0" t="n">
        <f aca="false">((B182*B182-B183*B183)/9.81/2)</f>
        <v>-4.78338430173294</v>
      </c>
      <c r="E182" s="0" t="n">
        <f aca="false">((A182-A181)*10)</f>
        <v>-7.75790010193703</v>
      </c>
      <c r="F182" s="0" t="n">
        <f aca="false">((A183-A182)*10+(B183*B183-B182*B182)/9.81/2)</f>
        <v>-2.99999999999984</v>
      </c>
      <c r="G182" s="2" t="n">
        <v>-3</v>
      </c>
      <c r="I182" s="0" t="n">
        <f aca="false">((-169453+51289*LN((507600+5637)/(A182+5637)-1))*256)</f>
        <v>14612392.5523276</v>
      </c>
      <c r="J182" s="0" t="n">
        <f aca="false">(B182*B182/115.8346+55.73)</f>
        <v>131.363359980524</v>
      </c>
      <c r="K182" s="0" t="n">
        <f aca="false">(491+I182/8977)</f>
        <v>2118.75900103905</v>
      </c>
      <c r="L182" s="0" t="n">
        <f aca="false">(L181*0.5+(I181-I182)/(K182/10)*0.5)</f>
        <v>-7.89292794809973</v>
      </c>
      <c r="M182" s="0" t="n">
        <f aca="false">((J181-J182)*6)</f>
        <v>-4.83534280776212</v>
      </c>
      <c r="N182" s="0" t="n">
        <f aca="false">(L182-M182)</f>
        <v>-3.05758514033761</v>
      </c>
      <c r="O182" s="0" t="n">
        <f aca="false">(O181*0.8+((I181-I182)/(K182/10)-M182)*0.2)</f>
        <v>-3.09487202753275</v>
      </c>
    </row>
    <row r="183" customFormat="false" ht="12.75" hidden="false" customHeight="false" outlineLevel="0" collapsed="false">
      <c r="A183" s="0" t="n">
        <f aca="false">(A182+D182/10+G182/10)</f>
        <v>484.588226299693</v>
      </c>
      <c r="B183" s="0" t="n">
        <f aca="false">(B182+C182/10)</f>
        <v>94.1</v>
      </c>
      <c r="C183" s="0" t="n">
        <v>5</v>
      </c>
      <c r="D183" s="0" t="n">
        <f aca="false">((B183*B183-B184*B184)/9.81/2)</f>
        <v>-4.80886850152907</v>
      </c>
      <c r="E183" s="0" t="n">
        <f aca="false">((A183-A182)*10)</f>
        <v>-7.78338430173278</v>
      </c>
      <c r="F183" s="0" t="n">
        <f aca="false">((A184-A183)*10+(B184*B184-B183*B183)/9.81/2)</f>
        <v>-3.00000000000003</v>
      </c>
      <c r="G183" s="2" t="n">
        <v>-3</v>
      </c>
      <c r="I183" s="0" t="n">
        <f aca="false">((-169453+51289*LN((507600+5637)/(A183+5637)-1))*256)</f>
        <v>14614082.029902</v>
      </c>
      <c r="J183" s="0" t="n">
        <f aca="false">(B183*B183/115.8346+55.73)</f>
        <v>132.173566948045</v>
      </c>
      <c r="K183" s="0" t="n">
        <f aca="false">(491+I183/8977)</f>
        <v>2118.94720172686</v>
      </c>
      <c r="L183" s="0" t="n">
        <f aca="false">(L182*0.5+(I182-I183)/(K183/10)*0.5)</f>
        <v>-7.93306065065263</v>
      </c>
      <c r="M183" s="0" t="n">
        <f aca="false">((J182-J183)*6)</f>
        <v>-4.86124180512564</v>
      </c>
      <c r="N183" s="0" t="n">
        <f aca="false">(L183-M183)</f>
        <v>-3.07181884552699</v>
      </c>
      <c r="O183" s="0" t="n">
        <f aca="false">(O182*0.8+((I182-I183)/(K183/10)-M183)*0.2)</f>
        <v>-3.09828793164218</v>
      </c>
    </row>
    <row r="184" customFormat="false" ht="12.75" hidden="false" customHeight="false" outlineLevel="0" collapsed="false">
      <c r="A184" s="0" t="n">
        <f aca="false">(A183+D183/10+G183/10)</f>
        <v>483.80733944954</v>
      </c>
      <c r="B184" s="0" t="n">
        <f aca="false">(B183+C183/10)</f>
        <v>94.6</v>
      </c>
      <c r="C184" s="0" t="n">
        <v>5</v>
      </c>
      <c r="D184" s="0" t="n">
        <f aca="false">((B184*B184-B185*B185)/9.81/2)</f>
        <v>-4.8343527013252</v>
      </c>
      <c r="E184" s="0" t="n">
        <f aca="false">((A184-A183)*10)</f>
        <v>-7.80886850152911</v>
      </c>
      <c r="F184" s="0" t="n">
        <f aca="false">((A185-A184)*10+(B185*B185-B184*B184)/9.81/2)</f>
        <v>-3.00000000000023</v>
      </c>
      <c r="G184" s="2" t="n">
        <v>-3</v>
      </c>
      <c r="I184" s="0" t="n">
        <f aca="false">((-169453+51289*LN((507600+5637)/(A184+5637)-1))*256)</f>
        <v>14615777.2524048</v>
      </c>
      <c r="J184" s="0" t="n">
        <f aca="false">(B184*B184/115.8346+55.73)</f>
        <v>132.988090415126</v>
      </c>
      <c r="K184" s="0" t="n">
        <f aca="false">(491+I184/8977)</f>
        <v>2119.13604237549</v>
      </c>
      <c r="L184" s="0" t="n">
        <f aca="false">(L183*0.5+(I183-I184)/(K184/10)*0.5)</f>
        <v>-7.96632663111904</v>
      </c>
      <c r="M184" s="0" t="n">
        <f aca="false">((J183-J184)*6)</f>
        <v>-4.887140802489</v>
      </c>
      <c r="N184" s="0" t="n">
        <f aca="false">(L184-M184)</f>
        <v>-3.07918582863003</v>
      </c>
      <c r="O184" s="0" t="n">
        <f aca="false">(O183*0.8+((I183-I184)/(K184/10)-M184)*0.2)</f>
        <v>-3.10112070713303</v>
      </c>
    </row>
    <row r="185" customFormat="false" ht="12.75" hidden="false" customHeight="false" outlineLevel="0" collapsed="false">
      <c r="A185" s="0" t="n">
        <f aca="false">(A184+D184/10+G184/10)</f>
        <v>483.023904179407</v>
      </c>
      <c r="B185" s="0" t="n">
        <f aca="false">(B184+C184/10)</f>
        <v>95.1</v>
      </c>
      <c r="C185" s="0" t="n">
        <v>5</v>
      </c>
      <c r="D185" s="0" t="n">
        <f aca="false">((B185*B185-B186*B186)/9.81/2)</f>
        <v>-4.85983690112132</v>
      </c>
      <c r="E185" s="0" t="n">
        <f aca="false">((A185-A184)*10)</f>
        <v>-7.83435270132543</v>
      </c>
      <c r="F185" s="0" t="n">
        <f aca="false">((A186-A185)*10+(B186*B186-B185*B185)/9.81/2)</f>
        <v>-2.99999999999986</v>
      </c>
      <c r="G185" s="2" t="n">
        <v>-3</v>
      </c>
      <c r="I185" s="0" t="n">
        <f aca="false">((-169453+51289*LN((507600+5637)/(A185+5637)-1))*256)</f>
        <v>14617478.2219821</v>
      </c>
      <c r="J185" s="0" t="n">
        <f aca="false">(B185*B185/115.8346+55.73)</f>
        <v>133.806930381769</v>
      </c>
      <c r="K185" s="0" t="n">
        <f aca="false">(491+I185/8977)</f>
        <v>2119.32552322403</v>
      </c>
      <c r="L185" s="0" t="n">
        <f aca="false">(L184*0.5+(I184-I185)/(K185/10)*0.5)</f>
        <v>-7.99616074958482</v>
      </c>
      <c r="M185" s="0" t="n">
        <f aca="false">((J184-J185)*6)</f>
        <v>-4.91303979985253</v>
      </c>
      <c r="N185" s="0" t="n">
        <f aca="false">(L185-M185)</f>
        <v>-3.08312094973229</v>
      </c>
      <c r="O185" s="0" t="n">
        <f aca="false">(O184*0.8+((I184-I185)/(K185/10)-M185)*0.2)</f>
        <v>-3.10348757934604</v>
      </c>
    </row>
    <row r="186" customFormat="false" ht="12.75" hidden="false" customHeight="false" outlineLevel="0" collapsed="false">
      <c r="A186" s="0" t="n">
        <f aca="false">(A185+D185/10+G185/10)</f>
        <v>482.237920489295</v>
      </c>
      <c r="B186" s="0" t="n">
        <f aca="false">(B185+C185/10)</f>
        <v>95.6</v>
      </c>
      <c r="C186" s="0" t="n">
        <v>5</v>
      </c>
      <c r="D186" s="0" t="n">
        <f aca="false">((B186*B186-B187*B187)/9.81/2)</f>
        <v>-4.88532110091736</v>
      </c>
      <c r="E186" s="0" t="n">
        <f aca="false">((A186-A185)*10)</f>
        <v>-7.85983690112118</v>
      </c>
      <c r="F186" s="0" t="n">
        <f aca="false">((A187-A186)*10+(B187*B187-B186*B186)/9.81/2)</f>
        <v>-3.00000000000015</v>
      </c>
      <c r="G186" s="2" t="n">
        <v>-3</v>
      </c>
      <c r="I186" s="0" t="n">
        <f aca="false">((-169453+51289*LN((507600+5637)/(A186+5637)-1))*256)</f>
        <v>14619184.9407882</v>
      </c>
      <c r="J186" s="0" t="n">
        <f aca="false">(B186*B186/115.8346+55.73)</f>
        <v>134.630086847971</v>
      </c>
      <c r="K186" s="0" t="n">
        <f aca="false">(491+I186/8977)</f>
        <v>2119.51564451244</v>
      </c>
      <c r="L186" s="0" t="n">
        <f aca="false">(L185*0.5+(I185-I186)/(K186/10)*0.5)</f>
        <v>-8.0242804419387</v>
      </c>
      <c r="M186" s="0" t="n">
        <f aca="false">((J185-J186)*6)</f>
        <v>-4.93893879721605</v>
      </c>
      <c r="N186" s="0" t="n">
        <f aca="false">(L186-M186)</f>
        <v>-3.08534164472264</v>
      </c>
      <c r="O186" s="0" t="n">
        <f aca="false">(O185*0.8+((I185-I186)/(K186/10)-M186)*0.2)</f>
        <v>-3.10548233089214</v>
      </c>
    </row>
    <row r="187" customFormat="false" ht="12.75" hidden="false" customHeight="false" outlineLevel="0" collapsed="false">
      <c r="A187" s="0" t="n">
        <f aca="false">(A186+D186/10+G186/10)</f>
        <v>481.449388379203</v>
      </c>
      <c r="B187" s="0" t="n">
        <f aca="false">(B186+C186/10)</f>
        <v>96.1</v>
      </c>
      <c r="C187" s="0" t="n">
        <v>5</v>
      </c>
      <c r="D187" s="0" t="n">
        <f aca="false">((B187*B187-B188*B188)/9.81/2)</f>
        <v>-4.91080530071358</v>
      </c>
      <c r="E187" s="0" t="n">
        <f aca="false">((A187-A186)*10)</f>
        <v>-7.88532110091751</v>
      </c>
      <c r="F187" s="0" t="n">
        <f aca="false">((A188-A187)*10+(B188*B188-B187*B187)/9.81/2)</f>
        <v>-3.00000000000026</v>
      </c>
      <c r="G187" s="2" t="n">
        <v>-3</v>
      </c>
      <c r="I187" s="0" t="n">
        <f aca="false">((-169453+51289*LN((507600+5637)/(A187+5637)-1))*256)</f>
        <v>14620897.4109851</v>
      </c>
      <c r="J187" s="0" t="n">
        <f aca="false">(B187*B187/115.8346+55.73)</f>
        <v>135.457559813734</v>
      </c>
      <c r="K187" s="0" t="n">
        <f aca="false">(491+I187/8977)</f>
        <v>2119.70640648157</v>
      </c>
      <c r="L187" s="0" t="n">
        <f aca="false">(L186*0.5+(I186-I187)/(K187/10)*0.5)</f>
        <v>-8.05154443204621</v>
      </c>
      <c r="M187" s="0" t="n">
        <f aca="false">((J186-J187)*6)</f>
        <v>-4.96483779457941</v>
      </c>
      <c r="N187" s="0" t="n">
        <f aca="false">(L187-M187)</f>
        <v>-3.0867066374668</v>
      </c>
      <c r="O187" s="0" t="n">
        <f aca="false">(O186*0.8+((I186-I187)/(K187/10)-M187)*0.2)</f>
        <v>-3.10717999022857</v>
      </c>
    </row>
    <row r="188" customFormat="false" ht="12.75" hidden="false" customHeight="false" outlineLevel="0" collapsed="false">
      <c r="A188" s="0" t="n">
        <f aca="false">(A187+D187/10+G187/10)</f>
        <v>480.658307849132</v>
      </c>
      <c r="B188" s="0" t="n">
        <f aca="false">(B187+C187/10)</f>
        <v>96.6</v>
      </c>
      <c r="C188" s="0" t="n">
        <v>5</v>
      </c>
      <c r="D188" s="0" t="n">
        <f aca="false">((B188*B188-B189*B189)/9.81/2)</f>
        <v>-4.9362895005097</v>
      </c>
      <c r="E188" s="0" t="n">
        <f aca="false">((A188-A187)*10)</f>
        <v>-7.91080530071383</v>
      </c>
      <c r="F188" s="0" t="n">
        <f aca="false">((A189-A188)*10+(B189*B189-B188*B188)/9.81/2)</f>
        <v>-2.99999999999989</v>
      </c>
      <c r="G188" s="2" t="n">
        <v>-3</v>
      </c>
      <c r="I188" s="0" t="n">
        <f aca="false">((-169453+51289*LN((507600+5637)/(A188+5637)-1))*256)</f>
        <v>14622615.6347429</v>
      </c>
      <c r="J188" s="0" t="n">
        <f aca="false">(B188*B188/115.8346+55.73)</f>
        <v>136.289349279058</v>
      </c>
      <c r="K188" s="0" t="n">
        <f aca="false">(491+I188/8977)</f>
        <v>2119.89780937316</v>
      </c>
      <c r="L188" s="0" t="n">
        <f aca="false">(L187*0.5+(I187-I188)/(K188/10)*0.5)</f>
        <v>-8.0783820876433</v>
      </c>
      <c r="M188" s="0" t="n">
        <f aca="false">((J187-J188)*6)</f>
        <v>-4.99073679194311</v>
      </c>
      <c r="N188" s="0" t="n">
        <f aca="false">(L188-M188)</f>
        <v>-3.0876452957002</v>
      </c>
      <c r="O188" s="0" t="n">
        <f aca="false">(O187*0.8+((I187-I188)/(K188/10)-M188)*0.2)</f>
        <v>-3.10864058244232</v>
      </c>
    </row>
    <row r="189" customFormat="false" ht="12.75" hidden="false" customHeight="false" outlineLevel="0" collapsed="false">
      <c r="A189" s="0" t="n">
        <f aca="false">(A188+D188/10+G188/10)</f>
        <v>479.864678899081</v>
      </c>
      <c r="B189" s="0" t="n">
        <f aca="false">(B188+C188/10)</f>
        <v>97.1</v>
      </c>
      <c r="C189" s="0" t="n">
        <v>5</v>
      </c>
      <c r="D189" s="0" t="n">
        <f aca="false">((B189*B189-B190*B190)/9.81/2)</f>
        <v>-4.96177370030583</v>
      </c>
      <c r="E189" s="0" t="n">
        <f aca="false">((A189-A188)*10)</f>
        <v>-7.93628950050959</v>
      </c>
      <c r="F189" s="0" t="n">
        <f aca="false">((A190-A189)*10+(B190*B190-B189*B189)/9.81/2)</f>
        <v>-3.00000000000008</v>
      </c>
      <c r="G189" s="2" t="n">
        <v>-3</v>
      </c>
      <c r="I189" s="0" t="n">
        <f aca="false">((-169453+51289*LN((507600+5637)/(A189+5637)-1))*256)</f>
        <v>14624339.6142396</v>
      </c>
      <c r="J189" s="0" t="n">
        <f aca="false">(B189*B189/115.8346+55.73)</f>
        <v>137.125455243943</v>
      </c>
      <c r="K189" s="0" t="n">
        <f aca="false">(491+I189/8977)</f>
        <v>2120.08985342983</v>
      </c>
      <c r="L189" s="0" t="n">
        <f aca="false">(L188*0.5+(I188-I189)/(K189/10)*0.5)</f>
        <v>-8.10500809854669</v>
      </c>
      <c r="M189" s="0" t="n">
        <f aca="false">((J188-J189)*6)</f>
        <v>-5.01663578930646</v>
      </c>
      <c r="N189" s="0" t="n">
        <f aca="false">(L189-M189)</f>
        <v>-3.08837230924022</v>
      </c>
      <c r="O189" s="0" t="n">
        <f aca="false">(O188*0.8+((I188-I189)/(K189/10)-M189)*0.2)</f>
        <v>-3.10991212998258</v>
      </c>
    </row>
    <row r="190" customFormat="false" ht="12.75" hidden="false" customHeight="false" outlineLevel="0" collapsed="false">
      <c r="A190" s="0" t="n">
        <f aca="false">(A189+D189/10+G189/10)</f>
        <v>479.068501529051</v>
      </c>
      <c r="B190" s="0" t="n">
        <f aca="false">(B189+C189/10)</f>
        <v>97.6</v>
      </c>
      <c r="C190" s="0" t="n">
        <v>5</v>
      </c>
      <c r="D190" s="0" t="n">
        <f aca="false">((B190*B190-B191*B191)/9.81/2)</f>
        <v>-4.98725790010196</v>
      </c>
      <c r="E190" s="0" t="n">
        <f aca="false">((A190-A189)*10)</f>
        <v>-7.96177370030591</v>
      </c>
      <c r="F190" s="0" t="n">
        <f aca="false">((A191-A190)*10+(B191*B191-B190*B190)/9.81/2)</f>
        <v>-3.00000000000028</v>
      </c>
      <c r="G190" s="2" t="n">
        <v>-3</v>
      </c>
      <c r="I190" s="0" t="n">
        <f aca="false">((-169453+51289*LN((507600+5637)/(A190+5637)-1))*256)</f>
        <v>14626069.3516612</v>
      </c>
      <c r="J190" s="0" t="n">
        <f aca="false">(B190*B190/115.8346+55.73)</f>
        <v>137.965877708388</v>
      </c>
      <c r="K190" s="0" t="n">
        <f aca="false">(491+I190/8977)</f>
        <v>2120.28253889509</v>
      </c>
      <c r="L190" s="0" t="n">
        <f aca="false">(L189*0.5+(I189-I190)/(K190/10)*0.5)</f>
        <v>-8.13152981554811</v>
      </c>
      <c r="M190" s="0" t="n">
        <f aca="false">((J189-J190)*6)</f>
        <v>-5.04253478666999</v>
      </c>
      <c r="N190" s="0" t="n">
        <f aca="false">(L190-M190)</f>
        <v>-3.08899502887812</v>
      </c>
      <c r="O190" s="0" t="n">
        <f aca="false">(O189*0.8+((I189-I190)/(K190/10)-M190)*0.2)</f>
        <v>-3.11103305316197</v>
      </c>
    </row>
    <row r="191" customFormat="false" ht="12.75" hidden="false" customHeight="false" outlineLevel="0" collapsed="false">
      <c r="A191" s="0" t="n">
        <f aca="false">(A190+D190/10+G190/10)</f>
        <v>478.26977573904</v>
      </c>
      <c r="B191" s="0" t="n">
        <f aca="false">(B190+C190/10)</f>
        <v>98.1</v>
      </c>
      <c r="C191" s="0" t="n">
        <v>5</v>
      </c>
      <c r="D191" s="0" t="n">
        <f aca="false">((B191*B191-B192*B192)/9.81/2)</f>
        <v>-5.01274209989799</v>
      </c>
      <c r="E191" s="0" t="n">
        <f aca="false">((A191-A190)*10)</f>
        <v>-7.98725790010224</v>
      </c>
      <c r="F191" s="0" t="n">
        <f aca="false">((A192-A191)*10+(B192*B192-B191*B191)/9.81/2)</f>
        <v>-3</v>
      </c>
      <c r="G191" s="2" t="n">
        <v>-3</v>
      </c>
      <c r="I191" s="0" t="n">
        <f aca="false">((-169453+51289*LN((507600+5637)/(A191+5637)-1))*256)</f>
        <v>14627804.8492016</v>
      </c>
      <c r="J191" s="0" t="n">
        <f aca="false">(B191*B191/115.8346+55.73)</f>
        <v>138.810616672393</v>
      </c>
      <c r="K191" s="0" t="n">
        <f aca="false">(491+I191/8977)</f>
        <v>2120.47586601332</v>
      </c>
      <c r="L191" s="0" t="n">
        <f aca="false">(L190*0.5+(I190-I191)/(K191/10)*0.5)</f>
        <v>-8.15800091994928</v>
      </c>
      <c r="M191" s="0" t="n">
        <f aca="false">((J190-J191)*6)</f>
        <v>-5.06843378403352</v>
      </c>
      <c r="N191" s="0" t="n">
        <f aca="false">(L191-M191)</f>
        <v>-3.08956713591576</v>
      </c>
      <c r="O191" s="0" t="n">
        <f aca="false">(O190*0.8+((I190-I191)/(K191/10)-M191)*0.2)</f>
        <v>-3.11203409059296</v>
      </c>
    </row>
    <row r="192" customFormat="false" ht="12.75" hidden="false" customHeight="false" outlineLevel="0" collapsed="false">
      <c r="A192" s="0" t="n">
        <f aca="false">(A191+D191/10+G191/10)</f>
        <v>477.46850152905</v>
      </c>
      <c r="B192" s="0" t="n">
        <f aca="false">(B191+C191/10)</f>
        <v>98.6</v>
      </c>
      <c r="C192" s="0" t="n">
        <v>5</v>
      </c>
      <c r="D192" s="0" t="n">
        <f aca="false">((B192*B192-B193*B193)/9.81/2)</f>
        <v>-5.03822629969421</v>
      </c>
      <c r="E192" s="0" t="n">
        <f aca="false">((A192-A191)*10)</f>
        <v>-8.01274209989799</v>
      </c>
      <c r="F192" s="0" t="n">
        <f aca="false">((A193-A192)*10+(B193*B193-B192*B192)/9.81/2)</f>
        <v>-3.00000000000011</v>
      </c>
      <c r="G192" s="2" t="n">
        <v>-3</v>
      </c>
      <c r="I192" s="0" t="n">
        <f aca="false">((-169453+51289*LN((507600+5637)/(A192+5637)-1))*256)</f>
        <v>14629546.1090626</v>
      </c>
      <c r="J192" s="0" t="n">
        <f aca="false">(B192*B192/115.8346+55.73)</f>
        <v>139.659672135959</v>
      </c>
      <c r="K192" s="0" t="n">
        <f aca="false">(491+I192/8977)</f>
        <v>2120.66983502981</v>
      </c>
      <c r="L192" s="0" t="n">
        <f aca="false">(L191*0.5+(I191-I192)/(K192/10)*0.5)</f>
        <v>-8.18444825834682</v>
      </c>
      <c r="M192" s="0" t="n">
        <f aca="false">((J191-J192)*6)</f>
        <v>-5.09433278139687</v>
      </c>
      <c r="N192" s="0" t="n">
        <f aca="false">(L192-M192)</f>
        <v>-3.09011547694995</v>
      </c>
      <c r="O192" s="0" t="n">
        <f aca="false">(O191*0.8+((I191-I192)/(K192/10)-M192)*0.2)</f>
        <v>-3.11293983554387</v>
      </c>
    </row>
    <row r="193" customFormat="false" ht="12.75" hidden="false" customHeight="false" outlineLevel="0" collapsed="false">
      <c r="A193" s="0" t="n">
        <f aca="false">(A192+D192/10+G192/10)</f>
        <v>476.664678899081</v>
      </c>
      <c r="B193" s="0" t="n">
        <f aca="false">(B192+C192/10)</f>
        <v>99.1</v>
      </c>
      <c r="C193" s="0" t="n">
        <v>5</v>
      </c>
      <c r="D193" s="0" t="n">
        <f aca="false">((B193*B193-B194*B194)/9.81/2)</f>
        <v>-5.06371049949033</v>
      </c>
      <c r="E193" s="0" t="n">
        <f aca="false">((A193-A192)*10)</f>
        <v>-8.03822629969432</v>
      </c>
      <c r="F193" s="0" t="n">
        <f aca="false">((A194-A193)*10+(B194*B194-B193*B193)/9.81/2)</f>
        <v>-3.00000000000031</v>
      </c>
      <c r="G193" s="2" t="n">
        <v>-3</v>
      </c>
      <c r="I193" s="0" t="n">
        <f aca="false">((-169453+51289*LN((507600+5637)/(A193+5637)-1))*256)</f>
        <v>14631293.1334543</v>
      </c>
      <c r="J193" s="0" t="n">
        <f aca="false">(B193*B193/115.8346+55.73)</f>
        <v>140.513044099086</v>
      </c>
      <c r="K193" s="0" t="n">
        <f aca="false">(491+I193/8977)</f>
        <v>2120.86444619074</v>
      </c>
      <c r="L193" s="0" t="n">
        <f aca="false">(L192*0.5+(I192-I193)/(K193/10)*0.5)</f>
        <v>-8.21088525995445</v>
      </c>
      <c r="M193" s="0" t="n">
        <f aca="false">((J192-J193)*6)</f>
        <v>-5.1202317787604</v>
      </c>
      <c r="N193" s="0" t="n">
        <f aca="false">(L193-M193)</f>
        <v>-3.09065348119406</v>
      </c>
      <c r="O193" s="0" t="n">
        <f aca="false">(O192*0.8+((I192-I193)/(K193/10)-M193)*0.2)</f>
        <v>-3.11376996499543</v>
      </c>
    </row>
    <row r="194" customFormat="false" ht="12.75" hidden="false" customHeight="false" outlineLevel="0" collapsed="false">
      <c r="A194" s="0" t="n">
        <f aca="false">(A193+D193/10+G193/10)</f>
        <v>475.858307849132</v>
      </c>
      <c r="B194" s="0" t="n">
        <f aca="false">(B193+C193/10)</f>
        <v>99.6</v>
      </c>
      <c r="C194" s="0" t="n">
        <v>5</v>
      </c>
      <c r="D194" s="0" t="n">
        <f aca="false">((B194*B194-B195*B195)/9.81/2)</f>
        <v>-5.08919469928646</v>
      </c>
      <c r="E194" s="0" t="n">
        <f aca="false">((A194-A193)*10)</f>
        <v>-8.06371049949064</v>
      </c>
      <c r="F194" s="0" t="n">
        <f aca="false">((A195-A194)*10+(B195*B195-B194*B194)/9.81/2)</f>
        <v>-2.99999999999993</v>
      </c>
      <c r="G194" s="2" t="n">
        <v>-3</v>
      </c>
      <c r="I194" s="0" t="n">
        <f aca="false">((-169453+51289*LN((507600+5637)/(A194+5637)-1))*256)</f>
        <v>14633045.9245944</v>
      </c>
      <c r="J194" s="0" t="n">
        <f aca="false">(B194*B194/115.8346+55.73)</f>
        <v>141.370732561773</v>
      </c>
      <c r="K194" s="0" t="n">
        <f aca="false">(491+I194/8977)</f>
        <v>2121.05969974316</v>
      </c>
      <c r="L194" s="0" t="n">
        <f aca="false">(L193*0.5+(I193-I194)/(K194/10)*0.5)</f>
        <v>-8.23731864529918</v>
      </c>
      <c r="M194" s="0" t="n">
        <f aca="false">((J193-J194)*6)</f>
        <v>-5.14613077612393</v>
      </c>
      <c r="N194" s="0" t="n">
        <f aca="false">(L194-M194)</f>
        <v>-3.09118786917525</v>
      </c>
      <c r="O194" s="0" t="n">
        <f aca="false">(O193*0.8+((I193-I194)/(K194/10)-M194)*0.2)</f>
        <v>-3.11454022290034</v>
      </c>
    </row>
    <row r="195" customFormat="false" ht="12.75" hidden="false" customHeight="false" outlineLevel="0" collapsed="false">
      <c r="A195" s="0" t="n">
        <f aca="false">(A194+D194/10+G194/10)</f>
        <v>475.049388379203</v>
      </c>
      <c r="B195" s="0" t="n">
        <f aca="false">(B194+C194/10)</f>
        <v>100.1</v>
      </c>
      <c r="C195" s="0" t="n">
        <v>5</v>
      </c>
      <c r="D195" s="0" t="n">
        <f aca="false">((B195*B195-B196*B196)/9.81/2)</f>
        <v>-5.11467889908259</v>
      </c>
      <c r="E195" s="0" t="n">
        <f aca="false">((A195-A194)*10)</f>
        <v>-8.0891946992864</v>
      </c>
      <c r="F195" s="0" t="n">
        <f aca="false">((A196-A195)*10+(B196*B196-B195*B195)/9.81/2)</f>
        <v>-3.00000000000013</v>
      </c>
      <c r="G195" s="2" t="n">
        <v>-3</v>
      </c>
      <c r="I195" s="0" t="n">
        <f aca="false">((-169453+51289*LN((507600+5637)/(A195+5637)-1))*256)</f>
        <v>14634804.4847088</v>
      </c>
      <c r="J195" s="0" t="n">
        <f aca="false">(B195*B195/115.8346+55.73)</f>
        <v>142.232737524021</v>
      </c>
      <c r="K195" s="0" t="n">
        <f aca="false">(491+I195/8977)</f>
        <v>2121.25559593503</v>
      </c>
      <c r="L195" s="0" t="n">
        <f aca="false">(L194*0.5+(I194-I195)/(K195/10)*0.5)</f>
        <v>-8.26375178062197</v>
      </c>
      <c r="M195" s="0" t="n">
        <f aca="false">((J194-J195)*6)</f>
        <v>-5.17202977348728</v>
      </c>
      <c r="N195" s="0" t="n">
        <f aca="false">(L195-M195)</f>
        <v>-3.09172200713469</v>
      </c>
      <c r="O195" s="0" t="n">
        <f aca="false">(O194*0.8+((I194-I195)/(K195/10)-M195)*0.2)</f>
        <v>-3.11526320681177</v>
      </c>
    </row>
    <row r="196" customFormat="false" ht="12.75" hidden="false" customHeight="false" outlineLevel="0" collapsed="false">
      <c r="A196" s="0" t="n">
        <f aca="false">(A195+D195/10+G195/10)</f>
        <v>474.237920489295</v>
      </c>
      <c r="B196" s="0" t="n">
        <f aca="false">(B195+C195/10)</f>
        <v>100.6</v>
      </c>
      <c r="C196" s="0" t="n">
        <v>5</v>
      </c>
      <c r="D196" s="0" t="n">
        <f aca="false">((B196*B196-B197*B197)/9.81/2)</f>
        <v>-5.14016309887862</v>
      </c>
      <c r="E196" s="0" t="n">
        <f aca="false">((A196-A195)*10)</f>
        <v>-8.11467889908272</v>
      </c>
      <c r="F196" s="0" t="n">
        <f aca="false">((A197-A196)*10+(B197*B197-B196*B196)/9.81/2)</f>
        <v>-2.99999999999985</v>
      </c>
      <c r="G196" s="2" t="n">
        <v>-3</v>
      </c>
      <c r="I196" s="0" t="n">
        <f aca="false">((-169453+51289*LN((507600+5637)/(A196+5637)-1))*256)</f>
        <v>14636568.8160314</v>
      </c>
      <c r="J196" s="0" t="n">
        <f aca="false">(B196*B196/115.8346+55.73)</f>
        <v>143.09905898583</v>
      </c>
      <c r="K196" s="0" t="n">
        <f aca="false">(491+I196/8977)</f>
        <v>2121.4521350152</v>
      </c>
      <c r="L196" s="0" t="n">
        <f aca="false">(L195*0.5+(I195-I196)/(K196/10)*0.5)</f>
        <v>-8.29018635499027</v>
      </c>
      <c r="M196" s="0" t="n">
        <f aca="false">((J195-J196)*6)</f>
        <v>-5.19792877085098</v>
      </c>
      <c r="N196" s="0" t="n">
        <f aca="false">(L196-M196)</f>
        <v>-3.09225758413929</v>
      </c>
      <c r="O196" s="0" t="n">
        <f aca="false">(O195*0.8+((I195-I196)/(K196/10)-M196)*0.2)</f>
        <v>-3.11594899715093</v>
      </c>
    </row>
    <row r="197" customFormat="false" ht="12.75" hidden="false" customHeight="false" outlineLevel="0" collapsed="false">
      <c r="A197" s="0" t="n">
        <f aca="false">(A196+D196/10+G196/10)</f>
        <v>473.423904179407</v>
      </c>
      <c r="B197" s="0" t="n">
        <f aca="false">(B196+C196/10)</f>
        <v>101.1</v>
      </c>
      <c r="C197" s="0" t="n">
        <v>5</v>
      </c>
      <c r="D197" s="0" t="n">
        <f aca="false">((B197*B197-B198*B198)/9.81/2)</f>
        <v>-5.16564729867484</v>
      </c>
      <c r="E197" s="0" t="n">
        <f aca="false">((A197-A196)*10)</f>
        <v>-8.14016309887848</v>
      </c>
      <c r="F197" s="0" t="n">
        <f aca="false">((A198-A197)*10+(B198*B198-B197*B197)/9.81/2)</f>
        <v>-2.99999999999996</v>
      </c>
      <c r="G197" s="2" t="n">
        <v>-3</v>
      </c>
      <c r="I197" s="0" t="n">
        <f aca="false">((-169453+51289*LN((507600+5637)/(A197+5637)-1))*256)</f>
        <v>14638338.9208043</v>
      </c>
      <c r="J197" s="0" t="n">
        <f aca="false">(B197*B197/115.8346+55.73)</f>
        <v>143.969696947199</v>
      </c>
      <c r="K197" s="0" t="n">
        <f aca="false">(491+I197/8977)</f>
        <v>2121.64931723341</v>
      </c>
      <c r="L197" s="0" t="n">
        <f aca="false">(L196*0.5+(I196-I197)/(K197/10)*0.5)</f>
        <v>-8.31662321894198</v>
      </c>
      <c r="M197" s="0" t="n">
        <f aca="false">((J196-J197)*6)</f>
        <v>-5.22382776821416</v>
      </c>
      <c r="N197" s="0" t="n">
        <f aca="false">(L197-M197)</f>
        <v>-3.09279545072782</v>
      </c>
      <c r="O197" s="0" t="n">
        <f aca="false">(O196*0.8+((I196-I197)/(K197/10)-M197)*0.2)</f>
        <v>-3.11660566065665</v>
      </c>
    </row>
    <row r="198" customFormat="false" ht="12.75" hidden="false" customHeight="false" outlineLevel="0" collapsed="false">
      <c r="A198" s="0" t="n">
        <f aca="false">(A197+D197/10+G197/10)</f>
        <v>472.60733944954</v>
      </c>
      <c r="B198" s="0" t="n">
        <f aca="false">(B197+C197/10)</f>
        <v>101.6</v>
      </c>
      <c r="C198" s="0" t="n">
        <v>5</v>
      </c>
      <c r="D198" s="0" t="n">
        <f aca="false">((B198*B198-B199*B199)/9.81/2)</f>
        <v>-5.19113149847097</v>
      </c>
      <c r="E198" s="0" t="n">
        <f aca="false">((A198-A197)*10)</f>
        <v>-8.1656472986748</v>
      </c>
      <c r="F198" s="0" t="n">
        <f aca="false">((A199-A198)*10+(B199*B199-B198*B198)/9.81/2)</f>
        <v>-3.00000000000016</v>
      </c>
      <c r="G198" s="2" t="n">
        <v>-3</v>
      </c>
      <c r="I198" s="0" t="n">
        <f aca="false">((-169453+51289*LN((507600+5637)/(A198+5637)-1))*256)</f>
        <v>14640114.8012773</v>
      </c>
      <c r="J198" s="0" t="n">
        <f aca="false">(B198*B198/115.8346+55.73)</f>
        <v>144.844651408129</v>
      </c>
      <c r="K198" s="0" t="n">
        <f aca="false">(491+I198/8977)</f>
        <v>2121.84714284029</v>
      </c>
      <c r="L198" s="0" t="n">
        <f aca="false">(L197*0.5+(I197-I198)/(K198/10)*0.5)</f>
        <v>-8.34306280370207</v>
      </c>
      <c r="M198" s="0" t="n">
        <f aca="false">((J197-J198)*6)</f>
        <v>-5.24972676557786</v>
      </c>
      <c r="N198" s="0" t="n">
        <f aca="false">(L198-M198)</f>
        <v>-3.09333603812421</v>
      </c>
      <c r="O198" s="0" t="n">
        <f aca="false">(O197*0.8+((I197-I198)/(K198/10)-M198)*0.2)</f>
        <v>-3.11723965310218</v>
      </c>
    </row>
    <row r="199" customFormat="false" ht="12.75" hidden="false" customHeight="false" outlineLevel="0" collapsed="false">
      <c r="A199" s="0" t="n">
        <f aca="false">(A198+D198/10+G198/10)</f>
        <v>471.788226299693</v>
      </c>
      <c r="B199" s="0" t="n">
        <f aca="false">(B198+C198/10)</f>
        <v>102.1</v>
      </c>
      <c r="C199" s="0" t="n">
        <v>5</v>
      </c>
      <c r="D199" s="0" t="n">
        <f aca="false">((B199*B199-B200*B200)/9.81/2)</f>
        <v>-5.21661569826709</v>
      </c>
      <c r="E199" s="0" t="n">
        <f aca="false">((A199-A198)*10)</f>
        <v>-8.19113149847112</v>
      </c>
      <c r="F199" s="0" t="n">
        <f aca="false">((A200-A199)*10+(B200*B200-B199*B199)/9.81/2)</f>
        <v>-3.00000000000035</v>
      </c>
      <c r="G199" s="2" t="n">
        <v>-3</v>
      </c>
      <c r="I199" s="0" t="n">
        <f aca="false">((-169453+51289*LN((507600+5637)/(A199+5637)-1))*256)</f>
        <v>14641896.4597084</v>
      </c>
      <c r="J199" s="0" t="n">
        <f aca="false">(B199*B199/115.8346+55.73)</f>
        <v>145.723922368619</v>
      </c>
      <c r="K199" s="0" t="n">
        <f aca="false">(491+I199/8977)</f>
        <v>2122.04561208738</v>
      </c>
      <c r="L199" s="0" t="n">
        <f aca="false">(L198*0.5+(I198-I199)/(K199/10)*0.5)</f>
        <v>-8.36950533086101</v>
      </c>
      <c r="M199" s="0" t="n">
        <f aca="false">((J198-J199)*6)</f>
        <v>-5.27562576294139</v>
      </c>
      <c r="N199" s="0" t="n">
        <f aca="false">(L199-M199)</f>
        <v>-3.09387956791962</v>
      </c>
      <c r="O199" s="0" t="n">
        <f aca="false">(O198*0.8+((I198-I199)/(K199/10)-M199)*0.2)</f>
        <v>-3.11785614149746</v>
      </c>
    </row>
    <row r="200" customFormat="false" ht="12.75" hidden="false" customHeight="false" outlineLevel="0" collapsed="false">
      <c r="A200" s="0" t="n">
        <f aca="false">(A199+D199/10+G199/10)</f>
        <v>470.966564729866</v>
      </c>
      <c r="B200" s="0" t="n">
        <f aca="false">(B199+C199/10)</f>
        <v>102.6</v>
      </c>
      <c r="C200" s="0" t="n">
        <v>5</v>
      </c>
      <c r="D200" s="0" t="n">
        <f aca="false">((B200*B200-B201*B201)/9.81/2)</f>
        <v>-5.24209989806322</v>
      </c>
      <c r="E200" s="0" t="n">
        <f aca="false">((A200-A199)*10)</f>
        <v>-8.21661569826745</v>
      </c>
      <c r="F200" s="0" t="n">
        <f aca="false">((A201-A200)*10+(B201*B201-B200*B200)/9.81/2)</f>
        <v>-2.99999999999998</v>
      </c>
      <c r="G200" s="2" t="n">
        <v>-3</v>
      </c>
      <c r="I200" s="0" t="n">
        <f aca="false">((-169453+51289*LN((507600+5637)/(A200+5637)-1))*256)</f>
        <v>14643683.8983638</v>
      </c>
      <c r="J200" s="0" t="n">
        <f aca="false">(B200*B200/115.8346+55.73)</f>
        <v>146.60750982867</v>
      </c>
      <c r="K200" s="0" t="n">
        <f aca="false">(491+I200/8977)</f>
        <v>2122.24472522711</v>
      </c>
      <c r="L200" s="0" t="n">
        <f aca="false">(L199*0.5+(I199-I200)/(K200/10)*0.5)</f>
        <v>-8.3959509172491</v>
      </c>
      <c r="M200" s="0" t="n">
        <f aca="false">((J199-J200)*6)</f>
        <v>-5.30152476030474</v>
      </c>
      <c r="N200" s="0" t="n">
        <f aca="false">(L200-M200)</f>
        <v>-3.09442615694436</v>
      </c>
      <c r="O200" s="0" t="n">
        <f aca="false">(O199*0.8+((I199-I200)/(K200/10)-M200)*0.2)</f>
        <v>-3.11845926186446</v>
      </c>
    </row>
    <row r="201" customFormat="false" ht="12.75" hidden="false" customHeight="false" outlineLevel="0" collapsed="false">
      <c r="A201" s="0" t="n">
        <f aca="false">(A200+D200/10+G200/10)</f>
        <v>470.14235474006</v>
      </c>
      <c r="B201" s="0" t="n">
        <f aca="false">(B200+C200/10)</f>
        <v>103.1</v>
      </c>
      <c r="C201" s="0" t="n">
        <v>5</v>
      </c>
      <c r="D201" s="0" t="n">
        <f aca="false">((B201*B201-B202*B202)/9.81/2)</f>
        <v>-5.26758409785925</v>
      </c>
      <c r="E201" s="0" t="n">
        <f aca="false">((A201-A200)*10)</f>
        <v>-8.2420998980632</v>
      </c>
      <c r="F201" s="0" t="n">
        <f aca="false">((A202-A201)*10+(B202*B202-B201*B201)/9.81/2)</f>
        <v>-3.00000000000027</v>
      </c>
      <c r="G201" s="2" t="n">
        <v>-3</v>
      </c>
      <c r="I201" s="0" t="n">
        <f aca="false">((-169453+51289*LN((507600+5637)/(A201+5637)-1))*256)</f>
        <v>14645477.1195175</v>
      </c>
      <c r="J201" s="0" t="n">
        <f aca="false">(B201*B201/115.8346+55.73)</f>
        <v>147.495413788281</v>
      </c>
      <c r="K201" s="0" t="n">
        <f aca="false">(491+I201/8977)</f>
        <v>2122.44448251281</v>
      </c>
      <c r="L201" s="0" t="n">
        <f aca="false">(L200*0.5+(I200-I201)/(K201/10)*0.5)</f>
        <v>-8.42239962730334</v>
      </c>
      <c r="M201" s="0" t="n">
        <f aca="false">((J200-J201)*6)</f>
        <v>-5.32742375766827</v>
      </c>
      <c r="N201" s="0" t="n">
        <f aca="false">(L201-M201)</f>
        <v>-3.09497586963507</v>
      </c>
      <c r="O201" s="0" t="n">
        <f aca="false">(O200*0.8+((I200-I201)/(K201/10)-M201)*0.2)</f>
        <v>-3.11905232542942</v>
      </c>
    </row>
    <row r="202" customFormat="false" ht="12.75" hidden="false" customHeight="false" outlineLevel="0" collapsed="false">
      <c r="A202" s="0" t="n">
        <f aca="false">(A201+D201/10+G201/10)</f>
        <v>469.315596330274</v>
      </c>
      <c r="B202" s="0" t="n">
        <f aca="false">(B201+C201/10)</f>
        <v>103.6</v>
      </c>
      <c r="C202" s="0" t="n">
        <v>5</v>
      </c>
      <c r="D202" s="0" t="n">
        <f aca="false">((B202*B202-B203*B203)/9.81/2)</f>
        <v>-5.29306829765547</v>
      </c>
      <c r="E202" s="0" t="n">
        <f aca="false">((A202-A201)*10)</f>
        <v>-8.26758409785953</v>
      </c>
      <c r="F202" s="0" t="n">
        <f aca="false">((A203-A202)*10+(B203*B203-B202*B202)/9.81/2)</f>
        <v>-3.00000000000038</v>
      </c>
      <c r="G202" s="2" t="n">
        <v>-3</v>
      </c>
      <c r="I202" s="0" t="n">
        <f aca="false">((-169453+51289*LN((507600+5637)/(A202+5637)-1))*256)</f>
        <v>14647276.1254518</v>
      </c>
      <c r="J202" s="0" t="n">
        <f aca="false">(B202*B202/115.8346+55.73)</f>
        <v>148.387634247453</v>
      </c>
      <c r="K202" s="0" t="n">
        <f aca="false">(491+I202/8977)</f>
        <v>2122.64488419871</v>
      </c>
      <c r="L202" s="0" t="n">
        <f aca="false">(L201*0.5+(I201-I202)/(K202/10)*0.5)</f>
        <v>-8.44885149916301</v>
      </c>
      <c r="M202" s="0" t="n">
        <f aca="false">((J201-J202)*6)</f>
        <v>-5.35332275503163</v>
      </c>
      <c r="N202" s="0" t="n">
        <f aca="false">(L202-M202)</f>
        <v>-3.09552874413139</v>
      </c>
      <c r="O202" s="0" t="n">
        <f aca="false">(O201*0.8+((I201-I202)/(K202/10)-M202)*0.2)</f>
        <v>-3.11963798354175</v>
      </c>
    </row>
    <row r="203" customFormat="false" ht="12.75" hidden="false" customHeight="false" outlineLevel="0" collapsed="false">
      <c r="A203" s="0" t="n">
        <f aca="false">(A202+D202/10+G202/10)</f>
        <v>468.486289500508</v>
      </c>
      <c r="B203" s="0" t="n">
        <f aca="false">(B202+C202/10)</f>
        <v>104.1</v>
      </c>
      <c r="C203" s="0" t="n">
        <v>5</v>
      </c>
      <c r="D203" s="0" t="n">
        <f aca="false">((B203*B203-B204*B204)/9.81/2)</f>
        <v>-5.3185524974516</v>
      </c>
      <c r="E203" s="0" t="n">
        <f aca="false">((A203-A202)*10)</f>
        <v>-8.29306829765585</v>
      </c>
      <c r="F203" s="0" t="n">
        <f aca="false">((A204-A203)*10+(B204*B204-B203*B203)/9.81/2)</f>
        <v>-3.00000000000001</v>
      </c>
      <c r="G203" s="2" t="n">
        <v>-3</v>
      </c>
      <c r="I203" s="0" t="n">
        <f aca="false">((-169453+51289*LN((507600+5637)/(A203+5637)-1))*256)</f>
        <v>14649080.9184569</v>
      </c>
      <c r="J203" s="0" t="n">
        <f aca="false">(B203*B203/115.8346+55.73)</f>
        <v>149.284171206185</v>
      </c>
      <c r="K203" s="0" t="n">
        <f aca="false">(491+I203/8977)</f>
        <v>2122.84593053992</v>
      </c>
      <c r="L203" s="0" t="n">
        <f aca="false">(L202*0.5+(I202-I203)/(K203/10)*0.5)</f>
        <v>-8.47530655812116</v>
      </c>
      <c r="M203" s="0" t="n">
        <f aca="false">((J202-J203)*6)</f>
        <v>-5.37922175239532</v>
      </c>
      <c r="N203" s="0" t="n">
        <f aca="false">(L203-M203)</f>
        <v>-3.09608480572584</v>
      </c>
      <c r="O203" s="0" t="n">
        <f aca="false">(O202*0.8+((I202-I203)/(K203/10)-M203)*0.2)</f>
        <v>-3.1202183597702</v>
      </c>
    </row>
    <row r="204" customFormat="false" ht="12.75" hidden="false" customHeight="false" outlineLevel="0" collapsed="false">
      <c r="A204" s="0" t="n">
        <f aca="false">(A203+D203/10+G203/10)</f>
        <v>467.654434250763</v>
      </c>
      <c r="B204" s="0" t="n">
        <f aca="false">(B203+C203/10)</f>
        <v>104.6</v>
      </c>
      <c r="C204" s="0" t="n">
        <v>5</v>
      </c>
      <c r="D204" s="0" t="n">
        <f aca="false">((B204*B204-B205*B205)/9.81/2)</f>
        <v>-5.34403669724772</v>
      </c>
      <c r="E204" s="0" t="n">
        <f aca="false">((A204-A203)*10)</f>
        <v>-8.31855249745161</v>
      </c>
      <c r="F204" s="0" t="n">
        <f aca="false">((A205-A204)*10+(B205*B205-B204*B204)/9.81/2)</f>
        <v>-3.00000000000021</v>
      </c>
      <c r="G204" s="2" t="n">
        <v>-3</v>
      </c>
      <c r="I204" s="0" t="n">
        <f aca="false">((-169453+51289*LN((507600+5637)/(A204+5637)-1))*256)</f>
        <v>14650891.5008312</v>
      </c>
      <c r="J204" s="0" t="n">
        <f aca="false">(B204*B204/115.8346+55.73)</f>
        <v>150.185024664479</v>
      </c>
      <c r="K204" s="0" t="n">
        <f aca="false">(491+I204/8977)</f>
        <v>2123.0476217925</v>
      </c>
      <c r="L204" s="0" t="n">
        <f aca="false">(L203*0.5+(I203-I204)/(K204/10)*0.5)</f>
        <v>-8.50176482266577</v>
      </c>
      <c r="M204" s="0" t="n">
        <f aca="false">((J203-J204)*6)</f>
        <v>-5.40512074975868</v>
      </c>
      <c r="N204" s="0" t="n">
        <f aca="false">(L204-M204)</f>
        <v>-3.09664407290709</v>
      </c>
      <c r="O204" s="0" t="n">
        <f aca="false">(O203*0.8+((I203-I204)/(K204/10)-M204)*0.2)</f>
        <v>-3.1207951553065</v>
      </c>
    </row>
    <row r="205" customFormat="false" ht="12.75" hidden="false" customHeight="false" outlineLevel="0" collapsed="false">
      <c r="A205" s="0" t="n">
        <f aca="false">(A204+D204/10+G204/10)</f>
        <v>466.820030581038</v>
      </c>
      <c r="B205" s="0" t="n">
        <f aca="false">(B204+C204/10)</f>
        <v>105.1</v>
      </c>
      <c r="C205" s="0" t="n">
        <v>5</v>
      </c>
      <c r="D205" s="0" t="n">
        <f aca="false">((B205*B205-B206*B206)/9.81/2)</f>
        <v>-5.36952089704385</v>
      </c>
      <c r="E205" s="0" t="n">
        <f aca="false">((A205-A204)*10)</f>
        <v>-8.34403669724793</v>
      </c>
      <c r="F205" s="0" t="n">
        <f aca="false">((A206-A205)*10+(B206*B206-B205*B205)/9.81/2)</f>
        <v>-2.99999999999983</v>
      </c>
      <c r="G205" s="2" t="n">
        <v>-3</v>
      </c>
      <c r="I205" s="0" t="n">
        <f aca="false">((-169453+51289*LN((507600+5637)/(A205+5637)-1))*256)</f>
        <v>14652707.8748813</v>
      </c>
      <c r="J205" s="0" t="n">
        <f aca="false">(B205*B205/115.8346+55.73)</f>
        <v>151.090194622332</v>
      </c>
      <c r="K205" s="0" t="n">
        <f aca="false">(491+I205/8977)</f>
        <v>2123.24995821336</v>
      </c>
      <c r="L205" s="0" t="n">
        <f aca="false">(L204*0.5+(I204-I205)/(K205/10)*0.5)</f>
        <v>-8.52822630823738</v>
      </c>
      <c r="M205" s="0" t="n">
        <f aca="false">((J204-J205)*6)</f>
        <v>-5.43101974712221</v>
      </c>
      <c r="N205" s="0" t="n">
        <f aca="false">(L205-M205)</f>
        <v>-3.09720656111517</v>
      </c>
      <c r="O205" s="0" t="n">
        <f aca="false">(O204*0.8+((I204-I205)/(K205/10)-M205)*0.2)</f>
        <v>-3.12136973358256</v>
      </c>
    </row>
    <row r="206" customFormat="false" ht="12.75" hidden="false" customHeight="false" outlineLevel="0" collapsed="false">
      <c r="A206" s="0" t="n">
        <f aca="false">(A205+D205/10+G205/10)</f>
        <v>465.983078491334</v>
      </c>
      <c r="B206" s="0" t="n">
        <f aca="false">(B205+C205/10)</f>
        <v>105.6</v>
      </c>
      <c r="C206" s="0" t="n">
        <v>5</v>
      </c>
      <c r="D206" s="0" t="n">
        <f aca="false">((B206*B206-B207*B207)/9.81/2)</f>
        <v>-5.39500509683989</v>
      </c>
      <c r="E206" s="0" t="n">
        <f aca="false">((A206-A205)*10)</f>
        <v>-8.36952089704369</v>
      </c>
      <c r="F206" s="0" t="n">
        <f aca="false">((A207-A206)*10+(B207*B207-B206*B206)/9.81/2)</f>
        <v>-3.00000000000012</v>
      </c>
      <c r="G206" s="2" t="n">
        <v>-3</v>
      </c>
      <c r="I206" s="0" t="n">
        <f aca="false">((-169453+51289*LN((507600+5637)/(A206+5637)-1))*256)</f>
        <v>14654530.0429217</v>
      </c>
      <c r="J206" s="0" t="n">
        <f aca="false">(B206*B206/115.8346+55.73)</f>
        <v>151.999681079747</v>
      </c>
      <c r="K206" s="0" t="n">
        <f aca="false">(491+I206/8977)</f>
        <v>2123.45294006035</v>
      </c>
      <c r="L206" s="0" t="n">
        <f aca="false">(L205*0.5+(I205-I206)/(K206/10)*0.5)</f>
        <v>-8.55469102858138</v>
      </c>
      <c r="M206" s="0" t="n">
        <f aca="false">((J205-J206)*6)</f>
        <v>-5.45691874448573</v>
      </c>
      <c r="N206" s="0" t="n">
        <f aca="false">(L206-M206)</f>
        <v>-3.09777228409565</v>
      </c>
      <c r="O206" s="0" t="n">
        <f aca="false">(O205*0.8+((I205-I206)/(K206/10)-M206)*0.2)</f>
        <v>-3.12194318775398</v>
      </c>
    </row>
    <row r="207" customFormat="false" ht="12.75" hidden="false" customHeight="false" outlineLevel="0" collapsed="false">
      <c r="A207" s="0" t="n">
        <f aca="false">(A206+D206/10+G206/10)</f>
        <v>465.14357798165</v>
      </c>
      <c r="B207" s="0" t="n">
        <f aca="false">(B206+C206/10)</f>
        <v>106.1</v>
      </c>
      <c r="C207" s="0" t="n">
        <v>5</v>
      </c>
      <c r="D207" s="0" t="n">
        <f aca="false">((B207*B207-B208*B208)/9.81/2)</f>
        <v>-5.4204892966361</v>
      </c>
      <c r="E207" s="0" t="n">
        <f aca="false">((A207-A206)*10)</f>
        <v>-8.39500509684001</v>
      </c>
      <c r="F207" s="0" t="n">
        <f aca="false">((A208-A207)*10+(B208*B208-B207*B207)/9.81/2)</f>
        <v>-3.00000000000023</v>
      </c>
      <c r="G207" s="2" t="n">
        <v>-3</v>
      </c>
      <c r="I207" s="0" t="n">
        <f aca="false">((-169453+51289*LN((507600+5637)/(A207+5637)-1))*256)</f>
        <v>14656358.0072752</v>
      </c>
      <c r="J207" s="0" t="n">
        <f aca="false">(B207*B207/115.8346+55.73)</f>
        <v>152.913484036721</v>
      </c>
      <c r="K207" s="0" t="n">
        <f aca="false">(491+I207/8977)</f>
        <v>2123.6565675922</v>
      </c>
      <c r="L207" s="0" t="n">
        <f aca="false">(L206*0.5+(I206-I207)/(K207/10)*0.5)</f>
        <v>-8.58115899659962</v>
      </c>
      <c r="M207" s="0" t="n">
        <f aca="false">((J206-J207)*6)</f>
        <v>-5.48281774184909</v>
      </c>
      <c r="N207" s="0" t="n">
        <f aca="false">(L207-M207)</f>
        <v>-3.09834125475053</v>
      </c>
      <c r="O207" s="0" t="n">
        <f aca="false">(O206*0.8+((I206-I207)/(K207/10)-M207)*0.2)</f>
        <v>-3.12251639475693</v>
      </c>
    </row>
    <row r="208" customFormat="false" ht="12.75" hidden="false" customHeight="false" outlineLevel="0" collapsed="false">
      <c r="A208" s="0" t="n">
        <f aca="false">(A207+D207/10+G207/10)</f>
        <v>464.301529051986</v>
      </c>
      <c r="B208" s="0" t="n">
        <f aca="false">(B207+C207/10)</f>
        <v>106.6</v>
      </c>
      <c r="C208" s="0" t="n">
        <v>5</v>
      </c>
      <c r="D208" s="0" t="n">
        <f aca="false">((B208*B208-B209*B209)/9.81/2)</f>
        <v>-5.44597349643223</v>
      </c>
      <c r="E208" s="0" t="n">
        <f aca="false">((A208-A207)*10)</f>
        <v>-8.42048929663633</v>
      </c>
      <c r="F208" s="0" t="n">
        <f aca="false">((A209-A208)*10+(B209*B209-B208*B208)/9.81/2)</f>
        <v>-2.99999999999986</v>
      </c>
      <c r="G208" s="2" t="n">
        <v>-3</v>
      </c>
      <c r="I208" s="0" t="n">
        <f aca="false">((-169453+51289*LN((507600+5637)/(A208+5637)-1))*256)</f>
        <v>14658191.7702726</v>
      </c>
      <c r="J208" s="0" t="n">
        <f aca="false">(B208*B208/115.8346+55.73)</f>
        <v>153.831603493257</v>
      </c>
      <c r="K208" s="0" t="n">
        <f aca="false">(491+I208/8977)</f>
        <v>2123.86084106858</v>
      </c>
      <c r="L208" s="0" t="n">
        <f aca="false">(L207*0.5+(I207-I208)/(K208/10)*0.5)</f>
        <v>-8.60763022488136</v>
      </c>
      <c r="M208" s="0" t="n">
        <f aca="false">((J207-J208)*6)</f>
        <v>-5.50871673921262</v>
      </c>
      <c r="N208" s="0" t="n">
        <f aca="false">(L208-M208)</f>
        <v>-3.09891348566874</v>
      </c>
      <c r="O208" s="0" t="n">
        <f aca="false">(O207*0.8+((I207-I208)/(K208/10)-M208)*0.2)</f>
        <v>-3.12309005859564</v>
      </c>
    </row>
    <row r="209" customFormat="false" ht="12.75" hidden="false" customHeight="false" outlineLevel="0" collapsed="false">
      <c r="A209" s="0" t="n">
        <f aca="false">(A208+D208/10+G208/10)</f>
        <v>463.456931702343</v>
      </c>
      <c r="B209" s="0" t="n">
        <f aca="false">(B208+C208/10)</f>
        <v>107.1</v>
      </c>
      <c r="C209" s="0" t="n">
        <v>5</v>
      </c>
      <c r="D209" s="0" t="n">
        <f aca="false">((B209*B209-B210*B210)/9.81/2)</f>
        <v>-5.47145769622836</v>
      </c>
      <c r="E209" s="0" t="n">
        <f aca="false">((A209-A208)*10)</f>
        <v>-8.44597349643209</v>
      </c>
      <c r="F209" s="0" t="n">
        <f aca="false">((A210-A209)*10+(B210*B210-B209*B209)/9.81/2)</f>
        <v>-3.00000000000006</v>
      </c>
      <c r="G209" s="2" t="n">
        <v>-3</v>
      </c>
      <c r="I209" s="0" t="n">
        <f aca="false">((-169453+51289*LN((507600+5637)/(A209+5637)-1))*256)</f>
        <v>14660031.334253</v>
      </c>
      <c r="J209" s="0" t="n">
        <f aca="false">(B209*B209/115.8346+55.73)</f>
        <v>154.754039449353</v>
      </c>
      <c r="K209" s="0" t="n">
        <f aca="false">(491+I209/8977)</f>
        <v>2124.06576075003</v>
      </c>
      <c r="L209" s="0" t="n">
        <f aca="false">(L208*0.5+(I208-I209)/(K209/10)*0.5)</f>
        <v>-8.63410472579331</v>
      </c>
      <c r="M209" s="0" t="n">
        <f aca="false">((J208-J209)*6)</f>
        <v>-5.53461573657614</v>
      </c>
      <c r="N209" s="0" t="n">
        <f aca="false">(L209-M209)</f>
        <v>-3.09948898921717</v>
      </c>
      <c r="O209" s="0" t="n">
        <f aca="false">(O208*0.8+((I208-I209)/(K209/10)-M209)*0.2)</f>
        <v>-3.12366474490234</v>
      </c>
    </row>
    <row r="210" customFormat="false" ht="12.75" hidden="false" customHeight="false" outlineLevel="0" collapsed="false">
      <c r="A210" s="0" t="n">
        <f aca="false">(A209+D209/10+G209/10)</f>
        <v>462.60978593272</v>
      </c>
      <c r="B210" s="0" t="n">
        <f aca="false">(B209+C209/10)</f>
        <v>107.6</v>
      </c>
      <c r="C210" s="0" t="n">
        <v>5</v>
      </c>
      <c r="D210" s="0" t="n">
        <f aca="false">((B210*B210-B211*B211)/9.81/2)</f>
        <v>-5.49694189602448</v>
      </c>
      <c r="E210" s="0" t="n">
        <f aca="false">((A210-A209)*10)</f>
        <v>-8.47145769622841</v>
      </c>
      <c r="F210" s="0" t="n">
        <f aca="false">((A211-A210)*10+(B211*B211-B210*B210)/9.81/2)</f>
        <v>-3.00000000000025</v>
      </c>
      <c r="G210" s="2" t="n">
        <v>-3</v>
      </c>
      <c r="I210" s="0" t="n">
        <f aca="false">((-169453+51289*LN((507600+5637)/(A210+5637)-1))*256)</f>
        <v>14661876.7015635</v>
      </c>
      <c r="J210" s="0" t="n">
        <f aca="false">(B210*B210/115.8346+55.73)</f>
        <v>155.680791905009</v>
      </c>
      <c r="K210" s="0" t="n">
        <f aca="false">(491+I210/8977)</f>
        <v>2124.27132689802</v>
      </c>
      <c r="L210" s="0" t="n">
        <f aca="false">(L209*0.5+(I209-I210)/(K210/10)*0.5)</f>
        <v>-8.66058251168242</v>
      </c>
      <c r="M210" s="0" t="n">
        <f aca="false">((J209-J210)*6)</f>
        <v>-5.56051473393967</v>
      </c>
      <c r="N210" s="0" t="n">
        <f aca="false">(L210-M210)</f>
        <v>-3.10006777774275</v>
      </c>
      <c r="O210" s="0" t="n">
        <f aca="false">(O209*0.8+((I209-I210)/(K210/10)-M210)*0.2)</f>
        <v>-3.12424090864824</v>
      </c>
    </row>
    <row r="211" customFormat="false" ht="12.75" hidden="false" customHeight="false" outlineLevel="0" collapsed="false">
      <c r="A211" s="0" t="n">
        <f aca="false">(A210+D210/10+G210/10)</f>
        <v>461.760091743118</v>
      </c>
      <c r="B211" s="0" t="n">
        <f aca="false">(B210+C210/10)</f>
        <v>108.1</v>
      </c>
      <c r="C211" s="0" t="n">
        <v>5</v>
      </c>
      <c r="D211" s="0" t="n">
        <f aca="false">((B211*B211-B212*B212)/9.81/2)</f>
        <v>-5.52242609582052</v>
      </c>
      <c r="E211" s="0" t="n">
        <f aca="false">((A211-A210)*10)</f>
        <v>-8.49694189602474</v>
      </c>
      <c r="F211" s="0" t="n">
        <f aca="false">((A212-A211)*10+(B212*B212-B211*B211)/9.81/2)</f>
        <v>-2.99999999999998</v>
      </c>
      <c r="G211" s="2" t="n">
        <v>-3</v>
      </c>
      <c r="I211" s="0" t="n">
        <f aca="false">((-169453+51289*LN((507600+5637)/(A211+5637)-1))*256)</f>
        <v>14663727.8745595</v>
      </c>
      <c r="J211" s="0" t="n">
        <f aca="false">(B211*B211/115.8346+55.73)</f>
        <v>156.611860860227</v>
      </c>
      <c r="K211" s="0" t="n">
        <f aca="false">(491+I211/8977)</f>
        <v>2124.47753977492</v>
      </c>
      <c r="L211" s="0" t="n">
        <f aca="false">(L210*0.5+(I210-I211)/(K211/10)*0.5)</f>
        <v>-8.68706359474924</v>
      </c>
      <c r="M211" s="0" t="n">
        <f aca="false">((J210-J211)*6)</f>
        <v>-5.58641373130303</v>
      </c>
      <c r="N211" s="0" t="n">
        <f aca="false">(L211-M211)</f>
        <v>-3.10064986344621</v>
      </c>
      <c r="O211" s="0" t="n">
        <f aca="false">(O210*0.8+((I210-I211)/(K211/10)-M211)*0.2)</f>
        <v>-3.1248189162212</v>
      </c>
    </row>
    <row r="212" customFormat="false" ht="12.75" hidden="false" customHeight="false" outlineLevel="0" collapsed="false">
      <c r="A212" s="0" t="n">
        <f aca="false">(A211+D211/10+G211/10)</f>
        <v>460.907849133536</v>
      </c>
      <c r="B212" s="0" t="n">
        <f aca="false">(B211+C211/10)</f>
        <v>108.6</v>
      </c>
      <c r="C212" s="0" t="n">
        <v>5</v>
      </c>
      <c r="D212" s="0" t="n">
        <f aca="false">((B212*B212-B213*B213)/9.81/2)</f>
        <v>-5.54791029561674</v>
      </c>
      <c r="E212" s="0" t="n">
        <f aca="false">((A212-A211)*10)</f>
        <v>-8.52242609582049</v>
      </c>
      <c r="F212" s="0" t="n">
        <f aca="false">((A213-A212)*10+(B213*B213-B212*B212)/9.81/2)</f>
        <v>-3.00000000000008</v>
      </c>
      <c r="G212" s="2" t="n">
        <v>-3</v>
      </c>
      <c r="I212" s="0" t="n">
        <f aca="false">((-169453+51289*LN((507600+5637)/(A212+5637)-1))*256)</f>
        <v>14665584.8556045</v>
      </c>
      <c r="J212" s="0" t="n">
        <f aca="false">(B212*B212/115.8346+55.73)</f>
        <v>157.547246315004</v>
      </c>
      <c r="K212" s="0" t="n">
        <f aca="false">(491+I212/8977)</f>
        <v>2124.68439964403</v>
      </c>
      <c r="L212" s="0" t="n">
        <f aca="false">(L211*0.5+(I211-I212)/(K212/10)*0.5)</f>
        <v>-8.71354798728268</v>
      </c>
      <c r="M212" s="0" t="n">
        <f aca="false">((J211-J212)*6)</f>
        <v>-5.61231272866655</v>
      </c>
      <c r="N212" s="0" t="n">
        <f aca="false">(L212-M212)</f>
        <v>-3.10123525861613</v>
      </c>
      <c r="O212" s="0" t="n">
        <f aca="false">(O211*0.8+((I211-I212)/(K212/10)-M212)*0.2)</f>
        <v>-3.12539906320688</v>
      </c>
    </row>
    <row r="213" customFormat="false" ht="12.75" hidden="false" customHeight="false" outlineLevel="0" collapsed="false">
      <c r="A213" s="0" t="n">
        <f aca="false">(A212+D212/10+G212/10)</f>
        <v>460.053058103974</v>
      </c>
      <c r="B213" s="0" t="n">
        <f aca="false">(B212+C212/10)</f>
        <v>109.1</v>
      </c>
      <c r="C213" s="0" t="n">
        <v>5</v>
      </c>
      <c r="D213" s="0" t="n">
        <f aca="false">((B213*B213-B214*B214)/9.81/2)</f>
        <v>-5.57339449541286</v>
      </c>
      <c r="E213" s="0" t="n">
        <f aca="false">((A213-A212)*10)</f>
        <v>-8.54791029561682</v>
      </c>
      <c r="F213" s="0" t="n">
        <f aca="false">((A214-A213)*10+(B214*B214-B213*B213)/9.81/2)</f>
        <v>-3.00000000000028</v>
      </c>
      <c r="G213" s="2" t="n">
        <v>-3</v>
      </c>
      <c r="I213" s="0" t="n">
        <f aca="false">((-169453+51289*LN((507600+5637)/(A213+5637)-1))*256)</f>
        <v>14667447.6470702</v>
      </c>
      <c r="J213" s="0" t="n">
        <f aca="false">(B213*B213/115.8346+55.73)</f>
        <v>158.486948269343</v>
      </c>
      <c r="K213" s="0" t="n">
        <f aca="false">(491+I213/8977)</f>
        <v>2124.89190676954</v>
      </c>
      <c r="L213" s="0" t="n">
        <f aca="false">(L212*0.5+(I212-I213)/(K213/10)*0.5)</f>
        <v>-8.74003570158443</v>
      </c>
      <c r="M213" s="0" t="n">
        <f aca="false">((J212-J213)*6)</f>
        <v>-5.63821172603008</v>
      </c>
      <c r="N213" s="0" t="n">
        <f aca="false">(L213-M213)</f>
        <v>-3.10182397555435</v>
      </c>
      <c r="O213" s="0" t="n">
        <f aca="false">(O212*0.8+((I212-I213)/(K213/10)-M213)*0.2)</f>
        <v>-3.12598158853672</v>
      </c>
    </row>
    <row r="214" customFormat="false" ht="12.75" hidden="false" customHeight="false" outlineLevel="0" collapsed="false">
      <c r="A214" s="0" t="n">
        <f aca="false">(A213+D213/10+G213/10)</f>
        <v>459.195718654433</v>
      </c>
      <c r="B214" s="0" t="n">
        <f aca="false">(B213+C213/10)</f>
        <v>109.6</v>
      </c>
      <c r="C214" s="0" t="n">
        <v>5</v>
      </c>
      <c r="D214" s="0" t="n">
        <f aca="false">((B214*B214-B215*B215)/9.81/2)</f>
        <v>-5.59887869520899</v>
      </c>
      <c r="E214" s="0" t="n">
        <f aca="false">((A214-A213)*10)</f>
        <v>-8.57339449541314</v>
      </c>
      <c r="F214" s="0" t="n">
        <f aca="false">((A215-A214)*10+(B215*B215-B214*B214)/9.81/2)</f>
        <v>-2.99999999999991</v>
      </c>
      <c r="G214" s="2" t="n">
        <v>-3</v>
      </c>
      <c r="I214" s="0" t="n">
        <f aca="false">((-169453+51289*LN((507600+5637)/(A214+5637)-1))*256)</f>
        <v>14669316.2513365</v>
      </c>
      <c r="J214" s="0" t="n">
        <f aca="false">(B214*B214/115.8346+55.73)</f>
        <v>159.430966723242</v>
      </c>
      <c r="K214" s="0" t="n">
        <f aca="false">(491+I214/8977)</f>
        <v>2125.10006141656</v>
      </c>
      <c r="L214" s="0" t="n">
        <f aca="false">(L213*0.5+(I213-I214)/(K214/10)*0.5)</f>
        <v>-8.76652674987851</v>
      </c>
      <c r="M214" s="0" t="n">
        <f aca="false">((J213-J214)*6)</f>
        <v>-5.66411072339344</v>
      </c>
      <c r="N214" s="0" t="n">
        <f aca="false">(L214-M214)</f>
        <v>-3.10241602648507</v>
      </c>
      <c r="O214" s="0" t="n">
        <f aca="false">(O213*0.8+((I213-I214)/(K214/10)-M214)*0.2)</f>
        <v>-3.12656668578521</v>
      </c>
    </row>
    <row r="215" customFormat="false" ht="12.75" hidden="false" customHeight="false" outlineLevel="0" collapsed="false">
      <c r="A215" s="0" t="n">
        <f aca="false">(A214+D214/10+G214/10)</f>
        <v>458.335830784912</v>
      </c>
      <c r="B215" s="0" t="n">
        <f aca="false">(B214+C214/10)</f>
        <v>110.1</v>
      </c>
      <c r="C215" s="0" t="n">
        <v>5</v>
      </c>
      <c r="D215" s="0" t="n">
        <f aca="false">((B215*B215-B216*B216)/9.81/2)</f>
        <v>-5.62436289500512</v>
      </c>
      <c r="E215" s="0" t="n">
        <f aca="false">((A215-A214)*10)</f>
        <v>-8.5988786952089</v>
      </c>
      <c r="F215" s="0" t="n">
        <f aca="false">((A216-A215)*10+(B216*B216-B215*B215)/9.81/2)</f>
        <v>-3.00000000000011</v>
      </c>
      <c r="G215" s="2" t="n">
        <v>-3</v>
      </c>
      <c r="I215" s="0" t="n">
        <f aca="false">((-169453+51289*LN((507600+5637)/(A215+5637)-1))*256)</f>
        <v>14671190.6707915</v>
      </c>
      <c r="J215" s="0" t="n">
        <f aca="false">(B215*B215/115.8346+55.73)</f>
        <v>160.379301676701</v>
      </c>
      <c r="K215" s="0" t="n">
        <f aca="false">(491+I215/8977)</f>
        <v>2125.30886385112</v>
      </c>
      <c r="L215" s="0" t="n">
        <f aca="false">(L214*0.5+(I214-I215)/(K215/10)*0.5)</f>
        <v>-8.79302114452897</v>
      </c>
      <c r="M215" s="0" t="n">
        <f aca="false">((J214-J215)*6)</f>
        <v>-5.69000972075713</v>
      </c>
      <c r="N215" s="0" t="n">
        <f aca="false">(L215-M215)</f>
        <v>-3.10301142377183</v>
      </c>
      <c r="O215" s="0" t="n">
        <f aca="false">(O214*0.8+((I214-I215)/(K215/10)-M215)*0.2)</f>
        <v>-3.12715451231262</v>
      </c>
    </row>
    <row r="216" customFormat="false" ht="12.75" hidden="false" customHeight="false" outlineLevel="0" collapsed="false">
      <c r="A216" s="0" t="n">
        <f aca="false">(A215+D215/10+G215/10)</f>
        <v>457.473394495411</v>
      </c>
      <c r="B216" s="0" t="n">
        <f aca="false">(B215+C215/10)</f>
        <v>110.6</v>
      </c>
      <c r="C216" s="0" t="n">
        <v>5</v>
      </c>
      <c r="D216" s="0" t="n">
        <f aca="false">((B216*B216-B217*B217)/9.81/2)</f>
        <v>-5.64984709480124</v>
      </c>
      <c r="E216" s="0" t="n">
        <f aca="false">((A216-A215)*10)</f>
        <v>-8.62436289500522</v>
      </c>
      <c r="F216" s="0" t="n">
        <f aca="false">((A217-A216)*10+(B217*B217-B216*B216)/9.81/2)</f>
        <v>-3.0000000000003</v>
      </c>
      <c r="G216" s="2" t="n">
        <v>-3</v>
      </c>
      <c r="I216" s="0" t="n">
        <f aca="false">((-169453+51289*LN((507600+5637)/(A216+5637)-1))*256)</f>
        <v>14673070.9078316</v>
      </c>
      <c r="J216" s="0" t="n">
        <f aca="false">(B216*B216/115.8346+55.73)</f>
        <v>161.331953129721</v>
      </c>
      <c r="K216" s="0" t="n">
        <f aca="false">(491+I216/8977)</f>
        <v>2125.51831434016</v>
      </c>
      <c r="L216" s="0" t="n">
        <f aca="false">(L215*0.5+(I215-I216)/(K216/10)*0.5)</f>
        <v>-8.81951889781561</v>
      </c>
      <c r="M216" s="0" t="n">
        <f aca="false">((J215-J216)*6)</f>
        <v>-5.71590871812049</v>
      </c>
      <c r="N216" s="0" t="n">
        <f aca="false">(L216-M216)</f>
        <v>-3.10361017969512</v>
      </c>
      <c r="O216" s="0" t="n">
        <f aca="false">(O215*0.8+((I215-I216)/(K216/10)-M216)*0.2)</f>
        <v>-3.12774519644645</v>
      </c>
    </row>
    <row r="217" customFormat="false" ht="12.75" hidden="false" customHeight="false" outlineLevel="0" collapsed="false">
      <c r="A217" s="0" t="n">
        <f aca="false">(A216+D216/10+G216/10)</f>
        <v>456.608409785931</v>
      </c>
      <c r="B217" s="0" t="n">
        <f aca="false">(B216+C216/10)</f>
        <v>111.1</v>
      </c>
      <c r="C217" s="0" t="n">
        <v>5</v>
      </c>
      <c r="D217" s="0" t="n">
        <f aca="false">((B217*B217-B218*B218)/9.81/2)</f>
        <v>-5.67533129459728</v>
      </c>
      <c r="E217" s="0" t="n">
        <f aca="false">((A217-A216)*10)</f>
        <v>-8.64984709480154</v>
      </c>
      <c r="F217" s="0" t="n">
        <f aca="false">((A218-A217)*10+(B218*B218-B217*B217)/9.81/2)</f>
        <v>-3.00000000000002</v>
      </c>
      <c r="G217" s="2" t="n">
        <v>-3</v>
      </c>
      <c r="I217" s="0" t="n">
        <f aca="false">((-169453+51289*LN((507600+5637)/(A217+5637)-1))*256)</f>
        <v>14674956.9648613</v>
      </c>
      <c r="J217" s="0" t="n">
        <f aca="false">(B217*B217/115.8346+55.73)</f>
        <v>162.288921082302</v>
      </c>
      <c r="K217" s="0" t="n">
        <f aca="false">(491+I217/8977)</f>
        <v>2125.72841315153</v>
      </c>
      <c r="L217" s="0" t="n">
        <f aca="false">(L216*0.5+(I216-I217)/(K217/10)*0.5)</f>
        <v>-8.84602002213731</v>
      </c>
      <c r="M217" s="0" t="n">
        <f aca="false">((J216-J217)*6)</f>
        <v>-5.74180771548402</v>
      </c>
      <c r="N217" s="0" t="n">
        <f aca="false">(L217-M217)</f>
        <v>-3.10421230665329</v>
      </c>
      <c r="O217" s="0" t="n">
        <f aca="false">(O216*0.8+((I216-I217)/(K217/10)-M217)*0.2)</f>
        <v>-3.12833884335216</v>
      </c>
    </row>
    <row r="218" customFormat="false" ht="12.75" hidden="false" customHeight="false" outlineLevel="0" collapsed="false">
      <c r="A218" s="0" t="n">
        <f aca="false">(A217+D217/10+G217/10)</f>
        <v>455.740876656471</v>
      </c>
      <c r="B218" s="0" t="n">
        <f aca="false">(B217+C217/10)</f>
        <v>111.6</v>
      </c>
      <c r="C218" s="0" t="n">
        <v>5</v>
      </c>
      <c r="D218" s="0" t="n">
        <f aca="false">((B218*B218-B219*B219)/9.81/2)</f>
        <v>-5.70081549439349</v>
      </c>
      <c r="E218" s="0" t="n">
        <f aca="false">((A218-A217)*10)</f>
        <v>-8.6753312945973</v>
      </c>
      <c r="F218" s="0" t="n">
        <f aca="false">((A219-A218)*10+(B219*B219-B218*B218)/9.81/2)</f>
        <v>-3.00000000000013</v>
      </c>
      <c r="G218" s="2" t="n">
        <v>-3</v>
      </c>
      <c r="I218" s="0" t="n">
        <f aca="false">((-169453+51289*LN((507600+5637)/(A218+5637)-1))*256)</f>
        <v>14676848.8442935</v>
      </c>
      <c r="J218" s="0" t="n">
        <f aca="false">(B218*B218/115.8346+55.73)</f>
        <v>163.250205534443</v>
      </c>
      <c r="K218" s="0" t="n">
        <f aca="false">(491+I218/8977)</f>
        <v>2125.93916055402</v>
      </c>
      <c r="L218" s="0" t="n">
        <f aca="false">(L217*0.5+(I217-I218)/(K218/10)*0.5)</f>
        <v>-8.87252452979812</v>
      </c>
      <c r="M218" s="0" t="n">
        <f aca="false">((J217-J218)*6)</f>
        <v>-5.76770671284737</v>
      </c>
      <c r="N218" s="0" t="n">
        <f aca="false">(L218-M218)</f>
        <v>-3.10481781695075</v>
      </c>
      <c r="O218" s="0" t="n">
        <f aca="false">(O217*0.8+((I217-I218)/(K218/10)-M218)*0.2)</f>
        <v>-3.12893553960404</v>
      </c>
    </row>
    <row r="219" customFormat="false" ht="12.75" hidden="false" customHeight="false" outlineLevel="0" collapsed="false">
      <c r="A219" s="0" t="n">
        <f aca="false">(A218+D218/10+G218/10)</f>
        <v>454.870795107032</v>
      </c>
      <c r="B219" s="0" t="n">
        <f aca="false">(B218+C218/10)</f>
        <v>112.1</v>
      </c>
      <c r="C219" s="0" t="n">
        <v>5</v>
      </c>
      <c r="D219" s="0" t="n">
        <f aca="false">((B219*B219-B220*B220)/9.81/2)</f>
        <v>-5.72629969418962</v>
      </c>
      <c r="E219" s="0" t="n">
        <f aca="false">((A219-A218)*10)</f>
        <v>-8.70081549439362</v>
      </c>
      <c r="F219" s="0" t="n">
        <f aca="false">((A220-A219)*10+(B220*B220-B219*B219)/9.81/2)</f>
        <v>-3.00000000000033</v>
      </c>
      <c r="G219" s="2" t="n">
        <v>-3</v>
      </c>
      <c r="I219" s="0" t="n">
        <f aca="false">((-169453+51289*LN((507600+5637)/(A219+5637)-1))*256)</f>
        <v>14678746.5485491</v>
      </c>
      <c r="J219" s="0" t="n">
        <f aca="false">(B219*B219/115.8346+55.73)</f>
        <v>164.215806486145</v>
      </c>
      <c r="K219" s="0" t="n">
        <f aca="false">(491+I219/8977)</f>
        <v>2126.15055681733</v>
      </c>
      <c r="L219" s="0" t="n">
        <f aca="false">(L218*0.5+(I218-I219)/(K219/10)*0.5)</f>
        <v>-8.89903243323327</v>
      </c>
      <c r="M219" s="0" t="n">
        <f aca="false">((J218-J219)*6)</f>
        <v>-5.7936057102109</v>
      </c>
      <c r="N219" s="0" t="n">
        <f aca="false">(L219-M219)</f>
        <v>-3.10542672302238</v>
      </c>
      <c r="O219" s="0" t="n">
        <f aca="false">(O218*0.8+((I218-I219)/(K219/10)-M219)*0.2)</f>
        <v>-3.12953535697474</v>
      </c>
    </row>
    <row r="220" customFormat="false" ht="12.75" hidden="false" customHeight="false" outlineLevel="0" collapsed="false">
      <c r="A220" s="0" t="n">
        <f aca="false">(A219+D219/10+G219/10)</f>
        <v>453.998165137613</v>
      </c>
      <c r="B220" s="0" t="n">
        <f aca="false">(B219+C219/10)</f>
        <v>112.6</v>
      </c>
      <c r="C220" s="0" t="n">
        <v>5</v>
      </c>
      <c r="D220" s="0" t="n">
        <f aca="false">((B220*B220-B221*B221)/9.81/2)</f>
        <v>-5.75178389398575</v>
      </c>
      <c r="E220" s="0" t="n">
        <f aca="false">((A220-A219)*10)</f>
        <v>-8.72629969418995</v>
      </c>
      <c r="F220" s="0" t="n">
        <f aca="false">((A221-A220)*10+(B221*B221-B220*B220)/9.81/2)</f>
        <v>-2.99999999999996</v>
      </c>
      <c r="G220" s="2" t="n">
        <v>-3</v>
      </c>
      <c r="I220" s="0" t="n">
        <f aca="false">((-169453+51289*LN((507600+5637)/(A220+5637)-1))*256)</f>
        <v>14680650.0800577</v>
      </c>
      <c r="J220" s="0" t="n">
        <f aca="false">(B220*B220/115.8346+55.73)</f>
        <v>165.185723937407</v>
      </c>
      <c r="K220" s="0" t="n">
        <f aca="false">(491+I220/8977)</f>
        <v>2126.36260221206</v>
      </c>
      <c r="L220" s="0" t="n">
        <f aca="false">(L219*0.5+(I219-I220)/(K220/10)*0.5)</f>
        <v>-8.92554374485923</v>
      </c>
      <c r="M220" s="0" t="n">
        <f aca="false">((J219-J220)*6)</f>
        <v>-5.81950470757442</v>
      </c>
      <c r="N220" s="0" t="n">
        <f aca="false">(L220-M220)</f>
        <v>-3.1060390372848</v>
      </c>
      <c r="O220" s="0" t="n">
        <f aca="false">(O219*0.8+((I219-I220)/(K220/10)-M220)*0.2)</f>
        <v>-3.13013835536194</v>
      </c>
    </row>
    <row r="221" customFormat="false" ht="12.75" hidden="false" customHeight="false" outlineLevel="0" collapsed="false">
      <c r="A221" s="0" t="n">
        <f aca="false">(A220+D220/10+G220/10)</f>
        <v>453.122986748214</v>
      </c>
      <c r="B221" s="0" t="n">
        <f aca="false">(B220+C220/10)</f>
        <v>113.1</v>
      </c>
      <c r="C221" s="0" t="n">
        <v>5</v>
      </c>
      <c r="D221" s="0" t="n">
        <f aca="false">((B221*B221-B222*B222)/9.81/2)</f>
        <v>-5.77726809378187</v>
      </c>
      <c r="E221" s="0" t="n">
        <f aca="false">((A221-A220)*10)</f>
        <v>-8.7517838939857</v>
      </c>
      <c r="F221" s="0" t="n">
        <f aca="false">((A222-A221)*10+(B222*B222-B221*B221)/9.81/2)</f>
        <v>4.99999999999996</v>
      </c>
      <c r="G221" s="2" t="n">
        <v>5</v>
      </c>
      <c r="I221" s="0" t="n">
        <f aca="false">((-169453+51289*LN((507600+5637)/(A221+5637)-1))*256)</f>
        <v>14682559.4412566</v>
      </c>
      <c r="J221" s="0" t="n">
        <f aca="false">(B221*B221/115.8346+55.73)</f>
        <v>166.15995788823</v>
      </c>
      <c r="K221" s="0" t="n">
        <f aca="false">(491+I221/8977)</f>
        <v>2126.57529700976</v>
      </c>
      <c r="L221" s="0" t="n">
        <f aca="false">(L220*0.5+(I220-I221)/(K221/10)*0.5)</f>
        <v>-8.95205847706876</v>
      </c>
      <c r="M221" s="0" t="n">
        <f aca="false">((J220-J221)*6)</f>
        <v>-5.84540370493795</v>
      </c>
      <c r="N221" s="0" t="n">
        <f aca="false">(L221-M221)</f>
        <v>-3.10665477213081</v>
      </c>
      <c r="O221" s="0" t="n">
        <f aca="false">(O220*0.8+((I220-I221)/(K221/10)-M221)*0.2)</f>
        <v>-3.13074458515762</v>
      </c>
    </row>
    <row r="222" customFormat="false" ht="12.75" hidden="false" customHeight="false" outlineLevel="0" collapsed="false">
      <c r="A222" s="0" t="n">
        <f aca="false">(A221+D221/10+G221/10)</f>
        <v>453.045259938836</v>
      </c>
      <c r="B222" s="0" t="n">
        <f aca="false">(B221+C221/10)</f>
        <v>113.6</v>
      </c>
      <c r="C222" s="0" t="n">
        <v>5</v>
      </c>
      <c r="D222" s="0" t="n">
        <f aca="false">((B222*B222-B223*B223)/9.81/2)</f>
        <v>-5.80275229357791</v>
      </c>
      <c r="E222" s="0" t="n">
        <f aca="false">((A222-A221)*10)</f>
        <v>-0.777268093781913</v>
      </c>
      <c r="F222" s="0" t="n">
        <f aca="false">((A223-A222)*10+(B223*B223-B222*B222)/9.81/2)</f>
        <v>5.00000000000024</v>
      </c>
      <c r="G222" s="2" t="n">
        <v>5</v>
      </c>
      <c r="I222" s="0" t="n">
        <f aca="false">((-169453+51289*LN((507600+5637)/(A222+5637)-1))*256)</f>
        <v>14682729.0295676</v>
      </c>
      <c r="J222" s="0" t="n">
        <f aca="false">(B222*B222/115.8346+55.73)</f>
        <v>167.138508338614</v>
      </c>
      <c r="K222" s="0" t="n">
        <f aca="false">(491+I222/8977)</f>
        <v>2126.5941884335</v>
      </c>
      <c r="L222" s="0" t="n">
        <f aca="false">(L221*0.5+(I221-I222)/(K222/10)*0.5)</f>
        <v>-4.87476142709472</v>
      </c>
      <c r="M222" s="0" t="n">
        <f aca="false">((J221-J222)*6)</f>
        <v>-5.87130270230148</v>
      </c>
      <c r="N222" s="0" t="n">
        <f aca="false">(L222-M222)</f>
        <v>0.996541275206759</v>
      </c>
      <c r="O222" s="0" t="n">
        <f aca="false">(O221*0.8+((I221-I222)/(K222/10)-M222)*0.2)</f>
        <v>-1.48982800308994</v>
      </c>
    </row>
    <row r="223" customFormat="false" ht="12.75" hidden="false" customHeight="false" outlineLevel="0" collapsed="false">
      <c r="A223" s="0" t="n">
        <f aca="false">(A222+D222/10+G222/10)</f>
        <v>452.964984709478</v>
      </c>
      <c r="B223" s="0" t="n">
        <f aca="false">(B222+C222/10)</f>
        <v>114.1</v>
      </c>
      <c r="C223" s="0" t="n">
        <v>5</v>
      </c>
      <c r="D223" s="0" t="n">
        <f aca="false">((B223*B223-B224*B224)/9.81/2)</f>
        <v>-5.82823649337413</v>
      </c>
      <c r="E223" s="0" t="n">
        <f aca="false">((A223-A222)*10)</f>
        <v>-0.802752293577669</v>
      </c>
      <c r="F223" s="0" t="n">
        <f aca="false">((A224-A223)*10+(B224*B224-B223*B223)/9.81/2)</f>
        <v>5.00000000000013</v>
      </c>
      <c r="G223" s="2" t="n">
        <v>5</v>
      </c>
      <c r="I223" s="0" t="n">
        <f aca="false">((-169453+51289*LN((507600+5637)/(A223+5637)-1))*256)</f>
        <v>14682904.1803958</v>
      </c>
      <c r="J223" s="0" t="n">
        <f aca="false">(B223*B223/115.8346+55.73)</f>
        <v>168.121375288558</v>
      </c>
      <c r="K223" s="0" t="n">
        <f aca="false">(491+I223/8977)</f>
        <v>2126.61369949825</v>
      </c>
      <c r="L223" s="0" t="n">
        <f aca="false">(L222*0.5+(I222-I223)/(K223/10)*0.5)</f>
        <v>-2.84918758826555</v>
      </c>
      <c r="M223" s="0" t="n">
        <f aca="false">((J222-J223)*6)</f>
        <v>-5.89720169966466</v>
      </c>
      <c r="N223" s="0" t="n">
        <f aca="false">(L223-M223)</f>
        <v>3.04801411139911</v>
      </c>
      <c r="O223" s="0" t="n">
        <f aca="false">(O222*0.8+((I222-I223)/(K223/10)-M223)*0.2)</f>
        <v>-0.177144812426294</v>
      </c>
    </row>
    <row r="224" customFormat="false" ht="12.75" hidden="false" customHeight="false" outlineLevel="0" collapsed="false">
      <c r="A224" s="0" t="n">
        <f aca="false">(A223+D223/10+G223/10)</f>
        <v>452.882161060141</v>
      </c>
      <c r="B224" s="0" t="n">
        <f aca="false">(B223+C223/10)</f>
        <v>114.6</v>
      </c>
      <c r="C224" s="0" t="n">
        <v>5</v>
      </c>
      <c r="D224" s="0" t="n">
        <f aca="false">((B224*B224-B225*B225)/9.81/2)</f>
        <v>-5.85372069317025</v>
      </c>
      <c r="E224" s="0" t="n">
        <f aca="false">((A224-A223)*10)</f>
        <v>-0.828236493373993</v>
      </c>
      <c r="F224" s="0" t="n">
        <f aca="false">((A225-A224)*10+(B225*B225-B224*B224)/9.81/2)</f>
        <v>4.99999999999994</v>
      </c>
      <c r="G224" s="2" t="n">
        <v>5</v>
      </c>
      <c r="I224" s="0" t="n">
        <f aca="false">((-169453+51289*LN((507600+5637)/(A224+5637)-1))*256)</f>
        <v>14683084.8939587</v>
      </c>
      <c r="J224" s="0" t="n">
        <f aca="false">(B224*B224/115.8346+55.73)</f>
        <v>169.108558738063</v>
      </c>
      <c r="K224" s="0" t="n">
        <f aca="false">(491+I224/8977)</f>
        <v>2126.63383022821</v>
      </c>
      <c r="L224" s="0" t="n">
        <f aca="false">(L223*0.5+(I223-I224)/(K224/10)*0.5)</f>
        <v>-1.84947550222223</v>
      </c>
      <c r="M224" s="0" t="n">
        <f aca="false">((J223-J224)*6)</f>
        <v>-5.92310069702836</v>
      </c>
      <c r="N224" s="0" t="n">
        <f aca="false">(L224-M224)</f>
        <v>4.07362519480614</v>
      </c>
      <c r="O224" s="0" t="n">
        <f aca="false">(O223*0.8+((I223-I224)/(K224/10)-M224)*0.2)</f>
        <v>0.872951606228857</v>
      </c>
    </row>
    <row r="225" customFormat="false" ht="12.75" hidden="false" customHeight="false" outlineLevel="0" collapsed="false">
      <c r="A225" s="0" t="n">
        <f aca="false">(A224+D224/10+G224/10)</f>
        <v>452.796788990824</v>
      </c>
      <c r="B225" s="0" t="n">
        <f aca="false">(B224+C224/10)</f>
        <v>115.1</v>
      </c>
      <c r="C225" s="0" t="n">
        <v>5</v>
      </c>
      <c r="D225" s="0" t="n">
        <f aca="false">((B225*B225-B226*B226)/9.81/2)</f>
        <v>-5.87920489296638</v>
      </c>
      <c r="E225" s="0" t="n">
        <f aca="false">((A225-A224)*10)</f>
        <v>-0.853720693170317</v>
      </c>
      <c r="F225" s="0" t="n">
        <f aca="false">((A226-A225)*10+(B226*B226-B225*B225)/9.81/2)</f>
        <v>4.99999999999974</v>
      </c>
      <c r="G225" s="2" t="n">
        <v>5</v>
      </c>
      <c r="I225" s="0" t="n">
        <f aca="false">((-169453+51289*LN((507600+5637)/(A225+5637)-1))*256)</f>
        <v>14683271.1704803</v>
      </c>
      <c r="J225" s="0" t="n">
        <f aca="false">(B225*B225/115.8346+55.73)</f>
        <v>170.100058687128</v>
      </c>
      <c r="K225" s="0" t="n">
        <f aca="false">(491+I225/8977)</f>
        <v>2126.65458064836</v>
      </c>
      <c r="L225" s="0" t="n">
        <f aca="false">(L224*0.5+(I224-I225)/(K225/10)*0.5)</f>
        <v>-1.36269444451497</v>
      </c>
      <c r="M225" s="0" t="n">
        <f aca="false">((J224-J225)*6)</f>
        <v>-5.94899969439189</v>
      </c>
      <c r="N225" s="0" t="n">
        <f aca="false">(L225-M225)</f>
        <v>4.58630524987692</v>
      </c>
      <c r="O225" s="0" t="n">
        <f aca="false">(O224*0.8+((I224-I225)/(K225/10)-M225)*0.2)</f>
        <v>1.71297854649992</v>
      </c>
    </row>
    <row r="226" customFormat="false" ht="12.75" hidden="false" customHeight="false" outlineLevel="0" collapsed="false">
      <c r="A226" s="0" t="n">
        <f aca="false">(A225+D225/10+G225/10)</f>
        <v>452.708868501527</v>
      </c>
      <c r="B226" s="0" t="n">
        <f aca="false">(B225+C225/10)</f>
        <v>115.6</v>
      </c>
      <c r="C226" s="0" t="n">
        <v>5</v>
      </c>
      <c r="D226" s="0" t="n">
        <f aca="false">((B226*B226-B227*B227)/9.81/2)</f>
        <v>-5.90468909276251</v>
      </c>
      <c r="E226" s="0" t="n">
        <f aca="false">((A226-A225)*10)</f>
        <v>-0.879204892966641</v>
      </c>
      <c r="F226" s="0" t="n">
        <f aca="false">((A227-A226)*10+(B227*B227-B226*B226)/9.81/2)</f>
        <v>5.00000000000011</v>
      </c>
      <c r="G226" s="2" t="n">
        <v>5</v>
      </c>
      <c r="I226" s="0" t="n">
        <f aca="false">((-169453+51289*LN((507600+5637)/(A226+5637)-1))*256)</f>
        <v>14683463.0101918</v>
      </c>
      <c r="J226" s="0" t="n">
        <f aca="false">(B226*B226/115.8346+55.73)</f>
        <v>171.095875135754</v>
      </c>
      <c r="K226" s="0" t="n">
        <f aca="false">(491+I226/8977)</f>
        <v>2126.67595078443</v>
      </c>
      <c r="L226" s="0" t="n">
        <f aca="false">(L225*0.5+(I225-I226)/(K226/10)*0.5)</f>
        <v>-1.13237905778757</v>
      </c>
      <c r="M226" s="0" t="n">
        <f aca="false">((J225-J226)*6)</f>
        <v>-5.97489869175541</v>
      </c>
      <c r="N226" s="0" t="n">
        <f aca="false">(L226-M226)</f>
        <v>4.84251963396785</v>
      </c>
      <c r="O226" s="0" t="n">
        <f aca="false">(O225*0.8+((I225-I226)/(K226/10)-M226)*0.2)</f>
        <v>2.38494984133899</v>
      </c>
    </row>
    <row r="227" customFormat="false" ht="12.75" hidden="false" customHeight="false" outlineLevel="0" collapsed="false">
      <c r="A227" s="0" t="n">
        <f aca="false">(A226+D226/10+G226/10)</f>
        <v>452.618399592251</v>
      </c>
      <c r="B227" s="0" t="n">
        <f aca="false">(B226+C226/10)</f>
        <v>116.1</v>
      </c>
      <c r="C227" s="0" t="n">
        <v>5</v>
      </c>
      <c r="D227" s="0" t="n">
        <f aca="false">((B227*B227-B228*B228)/9.81/2)</f>
        <v>-5.93017329255854</v>
      </c>
      <c r="E227" s="0" t="n">
        <f aca="false">((A227-A226)*10)</f>
        <v>-0.904689092762396</v>
      </c>
      <c r="F227" s="0" t="n">
        <f aca="false">((A228-A227)*10+(B228*B228-B227*B227)/9.81/2)</f>
        <v>4.99999999999982</v>
      </c>
      <c r="G227" s="2" t="n">
        <v>5</v>
      </c>
      <c r="I227" s="0" t="n">
        <f aca="false">((-169453+51289*LN((507600+5637)/(A227+5637)-1))*256)</f>
        <v>14683660.4133313</v>
      </c>
      <c r="J227" s="0" t="n">
        <f aca="false">(B227*B227/115.8346+55.73)</f>
        <v>172.09600808394</v>
      </c>
      <c r="K227" s="0" t="n">
        <f aca="false">(491+I227/8977)</f>
        <v>2126.69794066295</v>
      </c>
      <c r="L227" s="0" t="n">
        <f aca="false">(L226*0.5+(I226-I227)/(K227/10)*0.5)</f>
        <v>-1.03029666819426</v>
      </c>
      <c r="M227" s="0" t="n">
        <f aca="false">((J226-J227)*6)</f>
        <v>-6.00079768911877</v>
      </c>
      <c r="N227" s="0" t="n">
        <f aca="false">(L227-M227)</f>
        <v>4.97050102092451</v>
      </c>
      <c r="O227" s="0" t="n">
        <f aca="false">(O226*0.8+((I226-I227)/(K227/10)-M227)*0.2)</f>
        <v>2.92247655517475</v>
      </c>
    </row>
    <row r="228" customFormat="false" ht="12.75" hidden="false" customHeight="false" outlineLevel="0" collapsed="false">
      <c r="A228" s="0" t="n">
        <f aca="false">(A227+D227/10+G227/10)</f>
        <v>452.525382262995</v>
      </c>
      <c r="B228" s="0" t="n">
        <f aca="false">(B227+C227/10)</f>
        <v>116.6</v>
      </c>
      <c r="C228" s="0" t="n">
        <v>5</v>
      </c>
      <c r="D228" s="0" t="n">
        <f aca="false">((B228*B228-B229*B229)/9.81/2)</f>
        <v>-5.95565749235476</v>
      </c>
      <c r="E228" s="0" t="n">
        <f aca="false">((A228-A227)*10)</f>
        <v>-0.93017329255872</v>
      </c>
      <c r="F228" s="0" t="n">
        <f aca="false">((A229-A228)*10+(B229*B229-B228*B228)/9.81/2)</f>
        <v>5.00000000000028</v>
      </c>
      <c r="G228" s="2" t="n">
        <v>5</v>
      </c>
      <c r="I228" s="0" t="n">
        <f aca="false">((-169453+51289*LN((507600+5637)/(A228+5637)-1))*256)</f>
        <v>14683863.3801437</v>
      </c>
      <c r="J228" s="0" t="n">
        <f aca="false">(B228*B228/115.8346+55.73)</f>
        <v>173.100457531687</v>
      </c>
      <c r="K228" s="0" t="n">
        <f aca="false">(491+I228/8977)</f>
        <v>2126.7205503112</v>
      </c>
      <c r="L228" s="0" t="n">
        <f aca="false">(L227*0.5+(I227-I228)/(K228/10)*0.5)</f>
        <v>-0.992330943520603</v>
      </c>
      <c r="M228" s="0" t="n">
        <f aca="false">((J227-J228)*6)</f>
        <v>-6.02669668648213</v>
      </c>
      <c r="N228" s="0" t="n">
        <f aca="false">(L228-M228)</f>
        <v>5.03436574296152</v>
      </c>
      <c r="O228" s="0" t="n">
        <f aca="false">(O227*0.8+((I227-I228)/(K228/10)-M228)*0.2)</f>
        <v>3.35244753766684</v>
      </c>
    </row>
    <row r="229" customFormat="false" ht="12.75" hidden="false" customHeight="false" outlineLevel="0" collapsed="false">
      <c r="A229" s="0" t="n">
        <f aca="false">(A228+D228/10+G228/10)</f>
        <v>452.42981651376</v>
      </c>
      <c r="B229" s="0" t="n">
        <f aca="false">(B228+C228/10)</f>
        <v>117.1</v>
      </c>
      <c r="C229" s="0" t="n">
        <v>5</v>
      </c>
      <c r="D229" s="0" t="n">
        <f aca="false">((B229*B229-B230*B230)/9.81/2)</f>
        <v>-5.98114169215089</v>
      </c>
      <c r="E229" s="0" t="n">
        <f aca="false">((A229-A228)*10)</f>
        <v>-0.955657492354476</v>
      </c>
      <c r="F229" s="0" t="n">
        <f aca="false">((A230-A229)*10+(B230*B230-B229*B229)/9.81/2)</f>
        <v>5.00000000000009</v>
      </c>
      <c r="G229" s="2" t="n">
        <v>5</v>
      </c>
      <c r="I229" s="0" t="n">
        <f aca="false">((-169453+51289*LN((507600+5637)/(A229+5637)-1))*256)</f>
        <v>14684071.9108807</v>
      </c>
      <c r="J229" s="0" t="n">
        <f aca="false">(B229*B229/115.8346+55.73)</f>
        <v>174.109223478995</v>
      </c>
      <c r="K229" s="0" t="n">
        <f aca="false">(491+I229/8977)</f>
        <v>2126.74377975724</v>
      </c>
      <c r="L229" s="0" t="n">
        <f aca="false">(L228*0.5+(I228-I229)/(K229/10)*0.5)</f>
        <v>-0.986423722541649</v>
      </c>
      <c r="M229" s="0" t="n">
        <f aca="false">((J228-J229)*6)</f>
        <v>-6.05259568384582</v>
      </c>
      <c r="N229" s="0" t="n">
        <f aca="false">(L229-M229)</f>
        <v>5.06617196130418</v>
      </c>
      <c r="O229" s="0" t="n">
        <f aca="false">(O228*0.8+((I228-I229)/(K229/10)-M229)*0.2)</f>
        <v>3.6963738665901</v>
      </c>
    </row>
    <row r="230" customFormat="false" ht="12.75" hidden="false" customHeight="false" outlineLevel="0" collapsed="false">
      <c r="A230" s="0" t="n">
        <f aca="false">(A229+D229/10+G229/10)</f>
        <v>452.331702344545</v>
      </c>
      <c r="B230" s="0" t="n">
        <f aca="false">(B229+C229/10)</f>
        <v>117.6</v>
      </c>
      <c r="C230" s="0" t="n">
        <v>5</v>
      </c>
      <c r="D230" s="0" t="n">
        <f aca="false">((B230*B230-B231*B231)/9.81/2)</f>
        <v>-6.00662589194701</v>
      </c>
      <c r="E230" s="0" t="n">
        <f aca="false">((A230-A229)*10)</f>
        <v>-0.9811416921508</v>
      </c>
      <c r="F230" s="0" t="n">
        <f aca="false">((A231-A230)*10+(B231*B231-B230*B230)/9.81/2)</f>
        <v>4.99999999999989</v>
      </c>
      <c r="G230" s="2" t="n">
        <v>5</v>
      </c>
      <c r="I230" s="0" t="n">
        <f aca="false">((-169453+51289*LN((507600+5637)/(A230+5637)-1))*256)</f>
        <v>14684286.0058013</v>
      </c>
      <c r="J230" s="0" t="n">
        <f aca="false">(B230*B230/115.8346+55.73)</f>
        <v>175.122305925863</v>
      </c>
      <c r="K230" s="0" t="n">
        <f aca="false">(491+I230/8977)</f>
        <v>2126.76762902989</v>
      </c>
      <c r="L230" s="0" t="n">
        <f aca="false">(L229*0.5+(I229-I230)/(K230/10)*0.5)</f>
        <v>-0.996545929455734</v>
      </c>
      <c r="M230" s="0" t="n">
        <f aca="false">((J229-J230)*6)</f>
        <v>-6.07849468120935</v>
      </c>
      <c r="N230" s="0" t="n">
        <f aca="false">(L230-M230)</f>
        <v>5.08194875175362</v>
      </c>
      <c r="O230" s="0" t="n">
        <f aca="false">(O229*0.8+((I229-I230)/(K230/10)-M230)*0.2)</f>
        <v>3.97146440223998</v>
      </c>
    </row>
    <row r="231" customFormat="false" ht="12.75" hidden="false" customHeight="false" outlineLevel="0" collapsed="false">
      <c r="A231" s="0" t="n">
        <f aca="false">(A230+D230/10+G230/10)</f>
        <v>452.23103975535</v>
      </c>
      <c r="B231" s="0" t="n">
        <f aca="false">(B230+C230/10)</f>
        <v>118.1</v>
      </c>
      <c r="C231" s="0" t="n">
        <v>5</v>
      </c>
      <c r="D231" s="0" t="n">
        <f aca="false">((B231*B231-B232*B232)/9.81/2)</f>
        <v>-6.03211009174314</v>
      </c>
      <c r="E231" s="0" t="n">
        <f aca="false">((A231-A230)*10)</f>
        <v>-1.00662589194712</v>
      </c>
      <c r="F231" s="0" t="n">
        <f aca="false">((A232-A231)*10+(B232*B232-B231*B231)/9.81/2)</f>
        <v>5.00000000000026</v>
      </c>
      <c r="G231" s="2" t="n">
        <v>5</v>
      </c>
      <c r="I231" s="0" t="n">
        <f aca="false">((-169453+51289*LN((507600+5637)/(A231+5637)-1))*256)</f>
        <v>14684505.665171</v>
      </c>
      <c r="J231" s="0" t="n">
        <f aca="false">(B231*B231/115.8346+55.73)</f>
        <v>176.139704872292</v>
      </c>
      <c r="K231" s="0" t="n">
        <f aca="false">(491+I231/8977)</f>
        <v>2126.79209815874</v>
      </c>
      <c r="L231" s="0" t="n">
        <f aca="false">(L230*0.5+(I230-I231)/(K231/10)*0.5)</f>
        <v>-1.01468303111888</v>
      </c>
      <c r="M231" s="0" t="n">
        <f aca="false">((J230-J231)*6)</f>
        <v>-6.10439367857271</v>
      </c>
      <c r="N231" s="0" t="n">
        <f aca="false">(L231-M231)</f>
        <v>5.08971064745382</v>
      </c>
      <c r="O231" s="0" t="n">
        <f aca="false">(O230*0.8+((I230-I231)/(K231/10)-M231)*0.2)</f>
        <v>4.19148623095012</v>
      </c>
    </row>
    <row r="232" customFormat="false" ht="12.75" hidden="false" customHeight="false" outlineLevel="0" collapsed="false">
      <c r="A232" s="0" t="n">
        <f aca="false">(A231+D231/10+G231/10)</f>
        <v>452.127828746176</v>
      </c>
      <c r="B232" s="0" t="n">
        <f aca="false">(B231+C231/10)</f>
        <v>118.6</v>
      </c>
      <c r="C232" s="0" t="n">
        <v>5</v>
      </c>
      <c r="D232" s="0" t="n">
        <f aca="false">((B232*B232-B233*B233)/9.81/2)</f>
        <v>-6.05759429153917</v>
      </c>
      <c r="E232" s="0" t="n">
        <f aca="false">((A232-A231)*10)</f>
        <v>-1.03211009174288</v>
      </c>
      <c r="F232" s="0" t="n">
        <f aca="false">((A233-A232)*10+(B233*B233-B232*B232)/9.81/2)</f>
        <v>4.99999999999997</v>
      </c>
      <c r="G232" s="2" t="n">
        <v>5</v>
      </c>
      <c r="I232" s="0" t="n">
        <f aca="false">((-169453+51289*LN((507600+5637)/(A232+5637)-1))*256)</f>
        <v>14684730.8892625</v>
      </c>
      <c r="J232" s="0" t="n">
        <f aca="false">(B232*B232/115.8346+55.73)</f>
        <v>177.161420318281</v>
      </c>
      <c r="K232" s="0" t="n">
        <f aca="false">(491+I232/8977)</f>
        <v>2126.81718717417</v>
      </c>
      <c r="L232" s="0" t="n">
        <f aca="false">(L231*0.5+(I231-I232)/(K232/10)*0.5)</f>
        <v>-1.03682776583712</v>
      </c>
      <c r="M232" s="0" t="n">
        <f aca="false">((J231-J232)*6)</f>
        <v>-6.13029267593623</v>
      </c>
      <c r="N232" s="0" t="n">
        <f aca="false">(L232-M232)</f>
        <v>5.09346491009911</v>
      </c>
      <c r="O232" s="0" t="n">
        <f aca="false">(O231*0.8+((I231-I232)/(K232/10)-M232)*0.2)</f>
        <v>4.36745301983627</v>
      </c>
    </row>
    <row r="233" customFormat="false" ht="12.75" hidden="false" customHeight="false" outlineLevel="0" collapsed="false">
      <c r="A233" s="0" t="n">
        <f aca="false">(A232+D232/10+G232/10)</f>
        <v>452.022069317022</v>
      </c>
      <c r="B233" s="0" t="n">
        <f aca="false">(B232+C232/10)</f>
        <v>119.1</v>
      </c>
      <c r="C233" s="0" t="n">
        <v>5</v>
      </c>
      <c r="D233" s="0" t="n">
        <f aca="false">((B233*B233-B234*B234)/9.81/2)</f>
        <v>-6.08307849133539</v>
      </c>
      <c r="E233" s="0" t="n">
        <f aca="false">((A233-A232)*10)</f>
        <v>-1.0575942915392</v>
      </c>
      <c r="F233" s="0" t="n">
        <f aca="false">((A234-A233)*10+(B234*B234-B233*B233)/9.81/2)</f>
        <v>4.99999999999986</v>
      </c>
      <c r="G233" s="2" t="n">
        <v>5</v>
      </c>
      <c r="I233" s="0" t="n">
        <f aca="false">((-169453+51289*LN((507600+5637)/(A233+5637)-1))*256)</f>
        <v>14684961.6783553</v>
      </c>
      <c r="J233" s="0" t="n">
        <f aca="false">(B233*B233/115.8346+55.73)</f>
        <v>178.187452263831</v>
      </c>
      <c r="K233" s="0" t="n">
        <f aca="false">(491+I233/8977)</f>
        <v>2126.84289610731</v>
      </c>
      <c r="L233" s="0" t="n">
        <f aca="false">(L232*0.5+(I232-I233)/(K233/10)*0.5)</f>
        <v>-1.06097650756991</v>
      </c>
      <c r="M233" s="0" t="n">
        <f aca="false">((J232-J233)*6)</f>
        <v>-6.15619167329959</v>
      </c>
      <c r="N233" s="0" t="n">
        <f aca="false">(L233-M233)</f>
        <v>5.09521516572968</v>
      </c>
      <c r="O233" s="0" t="n">
        <f aca="false">(O232*0.8+((I232-I233)/(K233/10)-M233)*0.2)</f>
        <v>4.5081757006684</v>
      </c>
    </row>
    <row r="234" customFormat="false" ht="12.75" hidden="false" customHeight="false" outlineLevel="0" collapsed="false">
      <c r="A234" s="0" t="n">
        <f aca="false">(A233+D233/10+G233/10)</f>
        <v>451.913761467888</v>
      </c>
      <c r="B234" s="0" t="n">
        <f aca="false">(B233+C233/10)</f>
        <v>119.6</v>
      </c>
      <c r="C234" s="0" t="n">
        <v>5</v>
      </c>
      <c r="D234" s="0" t="n">
        <f aca="false">((B234*B234-B235*B235)/9.81/2)</f>
        <v>-6.10856269113152</v>
      </c>
      <c r="E234" s="0" t="n">
        <f aca="false">((A234-A233)*10)</f>
        <v>-1.08307849133553</v>
      </c>
      <c r="F234" s="0" t="n">
        <f aca="false">((A235-A234)*10+(B235*B235-B234*B234)/9.81/2)</f>
        <v>5.00000000000023</v>
      </c>
      <c r="G234" s="2" t="n">
        <v>5</v>
      </c>
      <c r="I234" s="0" t="n">
        <f aca="false">((-169453+51289*LN((507600+5637)/(A234+5637)-1))*256)</f>
        <v>14685198.0327358</v>
      </c>
      <c r="J234" s="0" t="n">
        <f aca="false">(B234*B234/115.8346+55.73)</f>
        <v>179.217800708942</v>
      </c>
      <c r="K234" s="0" t="n">
        <f aca="false">(491+I234/8977)</f>
        <v>2126.86922499006</v>
      </c>
      <c r="L234" s="0" t="n">
        <f aca="false">(L233*0.5+(I233-I234)/(K234/10)*0.5)</f>
        <v>-1.08612744799681</v>
      </c>
      <c r="M234" s="0" t="n">
        <f aca="false">((J233-J234)*6)</f>
        <v>-6.18209067066312</v>
      </c>
      <c r="N234" s="0" t="n">
        <f aca="false">(L234-M234)</f>
        <v>5.09596322266631</v>
      </c>
      <c r="O234" s="0" t="n">
        <f aca="false">(O233*0.8+((I233-I234)/(K234/10)-M234)*0.2)</f>
        <v>4.6207030169826</v>
      </c>
    </row>
    <row r="235" customFormat="false" ht="12.75" hidden="false" customHeight="false" outlineLevel="0" collapsed="false">
      <c r="A235" s="0" t="n">
        <f aca="false">(A234+D234/10+G234/10)</f>
        <v>451.802905198775</v>
      </c>
      <c r="B235" s="0" t="n">
        <f aca="false">(B234+C234/10)</f>
        <v>120.1</v>
      </c>
      <c r="C235" s="0" t="n">
        <v>5</v>
      </c>
      <c r="D235" s="0" t="n">
        <f aca="false">((B235*B235-B236*B236)/9.81/2)</f>
        <v>-6.13404689092764</v>
      </c>
      <c r="E235" s="0" t="n">
        <f aca="false">((A235-A234)*10)</f>
        <v>-1.10856269113128</v>
      </c>
      <c r="F235" s="0" t="n">
        <f aca="false">((A236-A235)*10+(B236*B236-B235*B235)/9.81/2)</f>
        <v>5.00000000000004</v>
      </c>
      <c r="G235" s="2" t="n">
        <v>5</v>
      </c>
      <c r="I235" s="0" t="n">
        <f aca="false">((-169453+51289*LN((507600+5637)/(A235+5637)-1))*256)</f>
        <v>14685439.9526973</v>
      </c>
      <c r="J235" s="0" t="n">
        <f aca="false">(B235*B235/115.8346+55.73)</f>
        <v>180.252465653613</v>
      </c>
      <c r="K235" s="0" t="n">
        <f aca="false">(491+I235/8977)</f>
        <v>2126.89617385511</v>
      </c>
      <c r="L235" s="0" t="n">
        <f aca="false">(L234*0.5+(I234-I235)/(K235/10)*0.5)</f>
        <v>-1.11177968795364</v>
      </c>
      <c r="M235" s="0" t="n">
        <f aca="false">((J234-J235)*6)</f>
        <v>-6.20798966802681</v>
      </c>
      <c r="N235" s="0" t="n">
        <f aca="false">(L235-M235)</f>
        <v>5.09620998007317</v>
      </c>
      <c r="O235" s="0" t="n">
        <f aca="false">(O234*0.8+((I234-I235)/(K235/10)-M235)*0.2)</f>
        <v>4.71067396160935</v>
      </c>
    </row>
    <row r="236" customFormat="false" ht="12.75" hidden="false" customHeight="false" outlineLevel="0" collapsed="false">
      <c r="A236" s="0" t="n">
        <f aca="false">(A235+D235/10+G235/10)</f>
        <v>451.689500509682</v>
      </c>
      <c r="B236" s="0" t="n">
        <f aca="false">(B235+C235/10)</f>
        <v>120.6</v>
      </c>
      <c r="C236" s="0" t="n">
        <v>5</v>
      </c>
      <c r="D236" s="0" t="n">
        <f aca="false">((B236*B236-B237*B237)/9.81/2)</f>
        <v>-6.15953109072377</v>
      </c>
      <c r="E236" s="0" t="n">
        <f aca="false">((A236-A235)*10)</f>
        <v>-1.13404689092761</v>
      </c>
      <c r="F236" s="0" t="n">
        <f aca="false">((A237-A236)*10+(B237*B237-B236*B236)/9.81/2)</f>
        <v>4.99999999999984</v>
      </c>
      <c r="G236" s="2" t="n">
        <v>5</v>
      </c>
      <c r="I236" s="0" t="n">
        <f aca="false">((-169453+51289*LN((507600+5637)/(A236+5637)-1))*256)</f>
        <v>14685687.4385402</v>
      </c>
      <c r="J236" s="0" t="n">
        <f aca="false">(B236*B236/115.8346+55.73)</f>
        <v>181.291447097845</v>
      </c>
      <c r="K236" s="0" t="n">
        <f aca="false">(491+I236/8977)</f>
        <v>2126.9237427359</v>
      </c>
      <c r="L236" s="0" t="n">
        <f aca="false">(L235*0.5+(I235-I236)/(K236/10)*0.5)</f>
        <v>-1.13768278251993</v>
      </c>
      <c r="M236" s="0" t="n">
        <f aca="false">((J235-J236)*6)</f>
        <v>-6.23388866539</v>
      </c>
      <c r="N236" s="0" t="n">
        <f aca="false">(L236-M236)</f>
        <v>5.09620588287007</v>
      </c>
      <c r="O236" s="0" t="n">
        <f aca="false">(O235*0.8+((I235-I236)/(K236/10)-M236)*0.2)</f>
        <v>4.78259972694823</v>
      </c>
    </row>
    <row r="237" customFormat="false" ht="12.75" hidden="false" customHeight="false" outlineLevel="0" collapsed="false">
      <c r="A237" s="0" t="n">
        <f aca="false">(A236+D236/10+G236/10)</f>
        <v>451.57354740061</v>
      </c>
      <c r="B237" s="0" t="n">
        <f aca="false">(B236+C236/10)</f>
        <v>121.1</v>
      </c>
      <c r="C237" s="0" t="n">
        <v>5</v>
      </c>
      <c r="D237" s="0" t="n">
        <f aca="false">((B237*B237-B238*B238)/9.81/2)</f>
        <v>-6.1850152905198</v>
      </c>
      <c r="E237" s="0" t="n">
        <f aca="false">((A237-A236)*10)</f>
        <v>-1.15953109072393</v>
      </c>
      <c r="F237" s="0" t="n">
        <f aca="false">((A238-A237)*10+(B238*B238-B237*B237)/9.81/2)</f>
        <v>5.00000000000012</v>
      </c>
      <c r="G237" s="2" t="n">
        <v>5</v>
      </c>
      <c r="I237" s="0" t="n">
        <f aca="false">((-169453+51289*LN((507600+5637)/(A237+5637)-1))*256)</f>
        <v>14685940.4905716</v>
      </c>
      <c r="J237" s="0" t="n">
        <f aca="false">(B237*B237/115.8346+55.73)</f>
        <v>182.334745041637</v>
      </c>
      <c r="K237" s="0" t="n">
        <f aca="false">(491+I237/8977)</f>
        <v>2126.95193166666</v>
      </c>
      <c r="L237" s="0" t="n">
        <f aca="false">(L236*0.5+(I236-I237)/(K237/10)*0.5)</f>
        <v>-1.16371151414064</v>
      </c>
      <c r="M237" s="0" t="n">
        <f aca="false">((J236-J237)*6)</f>
        <v>-6.2597876627537</v>
      </c>
      <c r="N237" s="0" t="n">
        <f aca="false">(L237-M237)</f>
        <v>5.09607614861305</v>
      </c>
      <c r="O237" s="0" t="n">
        <f aca="false">(O236*0.8+((I236-I237)/(K237/10)-M237)*0.2)</f>
        <v>4.84008926495705</v>
      </c>
    </row>
    <row r="238" customFormat="false" ht="12.75" hidden="false" customHeight="false" outlineLevel="0" collapsed="false">
      <c r="A238" s="0" t="n">
        <f aca="false">(A237+D237/10+G237/10)</f>
        <v>451.455045871558</v>
      </c>
      <c r="B238" s="0" t="n">
        <f aca="false">(B237+C237/10)</f>
        <v>121.6</v>
      </c>
      <c r="C238" s="0" t="n">
        <v>5</v>
      </c>
      <c r="D238" s="0" t="n">
        <f aca="false">((B238*B238-B239*B239)/9.81/2)</f>
        <v>-6.21049949031602</v>
      </c>
      <c r="E238" s="0" t="n">
        <f aca="false">((A238-A237)*10)</f>
        <v>-1.18501529051969</v>
      </c>
      <c r="F238" s="0" t="n">
        <f aca="false">((A239-A238)*10+(B239*B239-B238*B238)/9.81/2)</f>
        <v>5.00000000000001</v>
      </c>
      <c r="G238" s="2" t="n">
        <v>5</v>
      </c>
      <c r="I238" s="0" t="n">
        <f aca="false">((-169453+51289*LN((507600+5637)/(A238+5637)-1))*256)</f>
        <v>14686199.1091056</v>
      </c>
      <c r="J238" s="0" t="n">
        <f aca="false">(B238*B238/115.8346+55.73)</f>
        <v>183.38235948499</v>
      </c>
      <c r="K238" s="0" t="n">
        <f aca="false">(491+I238/8977)</f>
        <v>2126.98074068237</v>
      </c>
      <c r="L238" s="0" t="n">
        <f aca="false">(L237*0.5+(I237-I238)/(K238/10)*0.5)</f>
        <v>-1.18980327887172</v>
      </c>
      <c r="M238" s="0" t="n">
        <f aca="false">((J237-J238)*6)</f>
        <v>-6.28568666011705</v>
      </c>
      <c r="N238" s="0" t="n">
        <f aca="false">(L238-M238)</f>
        <v>5.09588338124533</v>
      </c>
      <c r="O238" s="0" t="n">
        <f aca="false">(O237*0.8+((I237-I238)/(K238/10)-M238)*0.2)</f>
        <v>4.88602973526849</v>
      </c>
    </row>
    <row r="239" customFormat="false" ht="12.75" hidden="false" customHeight="false" outlineLevel="0" collapsed="false">
      <c r="A239" s="0" t="n">
        <f aca="false">(A238+D238/10+G238/10)</f>
        <v>451.333995922526</v>
      </c>
      <c r="B239" s="0" t="n">
        <f aca="false">(B238+C238/10)</f>
        <v>122.1</v>
      </c>
      <c r="C239" s="0" t="n">
        <v>5</v>
      </c>
      <c r="D239" s="0" t="n">
        <f aca="false">((B239*B239-B240*B240)/9.81/2)</f>
        <v>-6.23598369011215</v>
      </c>
      <c r="E239" s="0" t="n">
        <f aca="false">((A239-A238)*10)</f>
        <v>-1.21049949031601</v>
      </c>
      <c r="F239" s="0" t="n">
        <f aca="false">((A240-A239)*10+(B240*B240-B239*B239)/9.81/2)</f>
        <v>4.99999999999981</v>
      </c>
      <c r="G239" s="2" t="n">
        <v>5</v>
      </c>
      <c r="I239" s="0" t="n">
        <f aca="false">((-169453+51289*LN((507600+5637)/(A239+5637)-1))*256)</f>
        <v>14686463.2944633</v>
      </c>
      <c r="J239" s="0" t="n">
        <f aca="false">(B239*B239/115.8346+55.73)</f>
        <v>184.434290427903</v>
      </c>
      <c r="K239" s="0" t="n">
        <f aca="false">(491+I239/8977)</f>
        <v>2127.01016981879</v>
      </c>
      <c r="L239" s="0" t="n">
        <f aca="false">(L238*0.5+(I238-I239)/(K239/10)*0.5)</f>
        <v>-1.21592677943276</v>
      </c>
      <c r="M239" s="0" t="n">
        <f aca="false">((J238-J239)*6)</f>
        <v>-6.31158565748058</v>
      </c>
      <c r="N239" s="0" t="n">
        <f aca="false">(L239-M239)</f>
        <v>5.09565887804782</v>
      </c>
      <c r="O239" s="0" t="n">
        <f aca="false">(O238*0.8+((I238-I239)/(K239/10)-M239)*0.2)</f>
        <v>4.92273086371215</v>
      </c>
    </row>
    <row r="240" customFormat="false" ht="12.75" hidden="false" customHeight="false" outlineLevel="0" collapsed="false">
      <c r="A240" s="0" t="n">
        <f aca="false">(A239+D239/10+G239/10)</f>
        <v>451.210397553515</v>
      </c>
      <c r="B240" s="0" t="n">
        <f aca="false">(B239+C239/10)</f>
        <v>122.6</v>
      </c>
      <c r="C240" s="0" t="n">
        <v>5</v>
      </c>
      <c r="D240" s="0" t="n">
        <f aca="false">((B240*B240-B241*B241)/9.81/2)</f>
        <v>-6.26146788990828</v>
      </c>
      <c r="E240" s="0" t="n">
        <f aca="false">((A240-A239)*10)</f>
        <v>-1.23598369011233</v>
      </c>
      <c r="F240" s="0" t="n">
        <f aca="false">((A241-A240)*10+(B241*B241-B240*B240)/9.81/2)</f>
        <v>5.00000000000019</v>
      </c>
      <c r="G240" s="2" t="n">
        <v>5</v>
      </c>
      <c r="I240" s="0" t="n">
        <f aca="false">((-169453+51289*LN((507600+5637)/(A240+5637)-1))*256)</f>
        <v>14686733.0469727</v>
      </c>
      <c r="J240" s="0" t="n">
        <f aca="false">(B240*B240/115.8346+55.73)</f>
        <v>185.490537870377</v>
      </c>
      <c r="K240" s="0" t="n">
        <f aca="false">(491+I240/8977)</f>
        <v>2127.04021911247</v>
      </c>
      <c r="L240" s="0" t="n">
        <f aca="false">(L239*0.5+(I239-I240)/(K240/10)*0.5)</f>
        <v>-1.24206637215364</v>
      </c>
      <c r="M240" s="0" t="n">
        <f aca="false">((J239-J240)*6)</f>
        <v>-6.3374846548441</v>
      </c>
      <c r="N240" s="0" t="n">
        <f aca="false">(L240-M240)</f>
        <v>5.09541828269047</v>
      </c>
      <c r="O240" s="0" t="n">
        <f aca="false">(O239*0.8+((I239-I240)/(K240/10)-M240)*0.2)</f>
        <v>4.95204042896364</v>
      </c>
    </row>
    <row r="241" customFormat="false" ht="12.75" hidden="false" customHeight="false" outlineLevel="0" collapsed="false">
      <c r="A241" s="0" t="n">
        <f aca="false">(A240+D240/10+G240/10)</f>
        <v>451.084250764524</v>
      </c>
      <c r="B241" s="0" t="n">
        <f aca="false">(B240+C240/10)</f>
        <v>123.1</v>
      </c>
      <c r="C241" s="0" t="n">
        <v>5</v>
      </c>
      <c r="D241" s="0" t="n">
        <f aca="false">((B241*B241-B242*B242)/9.81/2)</f>
        <v>-6.2869520897044</v>
      </c>
      <c r="E241" s="0" t="n">
        <f aca="false">((A241-A240)*10)</f>
        <v>-1.26146788990809</v>
      </c>
      <c r="F241" s="0" t="n">
        <f aca="false">((A242-A241)*10+(B242*B242-B241*B241)/9.81/2)</f>
        <v>4.99999999999999</v>
      </c>
      <c r="G241" s="2" t="n">
        <v>5</v>
      </c>
      <c r="I241" s="0" t="n">
        <f aca="false">((-169453+51289*LN((507600+5637)/(A241+5637)-1))*256)</f>
        <v>14687008.3669685</v>
      </c>
      <c r="J241" s="0" t="n">
        <f aca="false">(B241*B241/115.8346+55.73)</f>
        <v>186.551101812412</v>
      </c>
      <c r="K241" s="0" t="n">
        <f aca="false">(491+I241/8977)</f>
        <v>2127.07088860071</v>
      </c>
      <c r="L241" s="0" t="n">
        <f aca="false">(L240*0.5+(I240-I241)/(K241/10)*0.5)</f>
        <v>-1.26821423995744</v>
      </c>
      <c r="M241" s="0" t="n">
        <f aca="false">((J240-J241)*6)</f>
        <v>-6.36338365220746</v>
      </c>
      <c r="N241" s="0" t="n">
        <f aca="false">(L241-M241)</f>
        <v>5.09516941225003</v>
      </c>
      <c r="O241" s="0" t="n">
        <f aca="false">(O240*0.8+((I240-I241)/(K241/10)-M241)*0.2)</f>
        <v>4.97543665206016</v>
      </c>
    </row>
    <row r="242" customFormat="false" ht="12.75" hidden="false" customHeight="false" outlineLevel="0" collapsed="false">
      <c r="A242" s="0" t="n">
        <f aca="false">(A241+D241/10+G241/10)</f>
        <v>450.955555555554</v>
      </c>
      <c r="B242" s="0" t="n">
        <f aca="false">(B241+C241/10)</f>
        <v>123.6</v>
      </c>
      <c r="C242" s="0" t="n">
        <v>5</v>
      </c>
      <c r="D242" s="0" t="n">
        <f aca="false">((B242*B242-B243*B243)/9.81/2)</f>
        <v>-6.31243628950044</v>
      </c>
      <c r="E242" s="0" t="n">
        <f aca="false">((A242-A241)*10)</f>
        <v>-1.28695208970441</v>
      </c>
      <c r="F242" s="0" t="n">
        <f aca="false">((A243-A242)*10+(B243*B243-B242*B242)/9.81/2)</f>
        <v>5.00000000000027</v>
      </c>
      <c r="G242" s="2" t="n">
        <v>5</v>
      </c>
      <c r="I242" s="0" t="n">
        <f aca="false">((-169453+51289*LN((507600+5637)/(A242+5637)-1))*256)</f>
        <v>14687289.2547927</v>
      </c>
      <c r="J242" s="0" t="n">
        <f aca="false">(B242*B242/115.8346+55.73)</f>
        <v>187.615982254007</v>
      </c>
      <c r="K242" s="0" t="n">
        <f aca="false">(491+I242/8977)</f>
        <v>2127.10217832157</v>
      </c>
      <c r="L242" s="0" t="n">
        <f aca="false">(L241*0.5+(I241-I242)/(K242/10)*0.5)</f>
        <v>-1.29436647911452</v>
      </c>
      <c r="M242" s="0" t="n">
        <f aca="false">((J241-J242)*6)</f>
        <v>-6.38928264957116</v>
      </c>
      <c r="N242" s="0" t="n">
        <f aca="false">(L242-M242)</f>
        <v>5.09491617045664</v>
      </c>
      <c r="O242" s="0" t="n">
        <f aca="false">(O241*0.8+((I241-I242)/(K242/10)-M242)*0.2)</f>
        <v>4.99410210790804</v>
      </c>
    </row>
    <row r="243" customFormat="false" ht="12.75" hidden="false" customHeight="false" outlineLevel="0" collapsed="false">
      <c r="A243" s="0" t="n">
        <f aca="false">(A242+D242/10+G242/10)</f>
        <v>450.824311926604</v>
      </c>
      <c r="B243" s="0" t="n">
        <f aca="false">(B242+C242/10)</f>
        <v>124.1</v>
      </c>
      <c r="C243" s="0" t="n">
        <v>5</v>
      </c>
      <c r="D243" s="0" t="n">
        <f aca="false">((B243*B243-B244*B244)/9.81/2)</f>
        <v>-6.33792048929665</v>
      </c>
      <c r="E243" s="0" t="n">
        <f aca="false">((A243-A242)*10)</f>
        <v>-1.31243628950017</v>
      </c>
      <c r="F243" s="0" t="n">
        <f aca="false">((A244-A243)*10+(B244*B244-B243*B243)/9.81/2)</f>
        <v>5.00000000000016</v>
      </c>
      <c r="G243" s="2" t="n">
        <v>5</v>
      </c>
      <c r="I243" s="0" t="n">
        <f aca="false">((-169453+51289*LN((507600+5637)/(A243+5637)-1))*256)</f>
        <v>14687575.7107941</v>
      </c>
      <c r="J243" s="0" t="n">
        <f aca="false">(B243*B243/115.8346+55.73)</f>
        <v>188.685179195163</v>
      </c>
      <c r="K243" s="0" t="n">
        <f aca="false">(491+I243/8977)</f>
        <v>2127.13408831392</v>
      </c>
      <c r="L243" s="0" t="n">
        <f aca="false">(L242*0.5+(I242-I243)/(K243/10)*0.5)</f>
        <v>-1.32052114261959</v>
      </c>
      <c r="M243" s="0" t="n">
        <f aca="false">((J242-J243)*6)</f>
        <v>-6.41518164693434</v>
      </c>
      <c r="N243" s="0" t="n">
        <f aca="false">(L243-M243)</f>
        <v>5.09466050431475</v>
      </c>
      <c r="O243" s="0" t="n">
        <f aca="false">(O242*0.8+((I242-I243)/(K243/10)-M243)*0.2)</f>
        <v>5.00898285448836</v>
      </c>
    </row>
    <row r="244" customFormat="false" ht="12.75" hidden="false" customHeight="false" outlineLevel="0" collapsed="false">
      <c r="A244" s="0" t="n">
        <f aca="false">(A243+D243/10+G243/10)</f>
        <v>450.690519877674</v>
      </c>
      <c r="B244" s="0" t="n">
        <f aca="false">(B243+C243/10)</f>
        <v>124.6</v>
      </c>
      <c r="C244" s="0" t="n">
        <v>5</v>
      </c>
      <c r="D244" s="0" t="n">
        <f aca="false">((B244*B244-B245*B245)/9.81/2)</f>
        <v>-6.36340468909278</v>
      </c>
      <c r="E244" s="0" t="n">
        <f aca="false">((A244-A243)*10)</f>
        <v>-1.33792048929649</v>
      </c>
      <c r="F244" s="0" t="n">
        <f aca="false">((A245-A244)*10+(B245*B245-B244*B244)/9.81/2)</f>
        <v>4.99999999999996</v>
      </c>
      <c r="G244" s="2" t="n">
        <v>5</v>
      </c>
      <c r="I244" s="0" t="n">
        <f aca="false">((-169453+51289*LN((507600+5637)/(A244+5637)-1))*256)</f>
        <v>14687867.7353282</v>
      </c>
      <c r="J244" s="0" t="n">
        <f aca="false">(B244*B244/115.8346+55.73)</f>
        <v>189.758692635879</v>
      </c>
      <c r="K244" s="0" t="n">
        <f aca="false">(491+I244/8977)</f>
        <v>2127.16661861737</v>
      </c>
      <c r="L244" s="0" t="n">
        <f aca="false">(L243*0.5+(I243-I244)/(K244/10)*0.5)</f>
        <v>-1.34667726181008</v>
      </c>
      <c r="M244" s="0" t="n">
        <f aca="false">((J243-J244)*6)</f>
        <v>-6.44108064429804</v>
      </c>
      <c r="N244" s="0" t="n">
        <f aca="false">(L244-M244)</f>
        <v>5.09440338248796</v>
      </c>
      <c r="O244" s="0" t="n">
        <f aca="false">(O243*0.8+((I243-I244)/(K244/10)-M244)*0.2)</f>
        <v>5.02083573625019</v>
      </c>
    </row>
    <row r="245" customFormat="false" ht="12.75" hidden="false" customHeight="false" outlineLevel="0" collapsed="false">
      <c r="A245" s="0" t="n">
        <f aca="false">(A244+D244/10+G244/10)</f>
        <v>450.554179408765</v>
      </c>
      <c r="B245" s="0" t="n">
        <f aca="false">(B244+C244/10)</f>
        <v>125.1</v>
      </c>
      <c r="C245" s="0" t="n">
        <v>5</v>
      </c>
      <c r="D245" s="0" t="n">
        <f aca="false">((B245*B245-B246*B246)/9.81/2)</f>
        <v>-6.38888888888891</v>
      </c>
      <c r="E245" s="0" t="n">
        <f aca="false">((A245-A244)*10)</f>
        <v>-1.36340468909282</v>
      </c>
      <c r="F245" s="0" t="n">
        <f aca="false">((A246-A245)*10+(B246*B246-B245*B245)/9.81/2)</f>
        <v>4.99999999999977</v>
      </c>
      <c r="G245" s="2" t="n">
        <v>5</v>
      </c>
      <c r="I245" s="0" t="n">
        <f aca="false">((-169453+51289*LN((507600+5637)/(A245+5637)-1))*256)</f>
        <v>14688165.3287576</v>
      </c>
      <c r="J245" s="0" t="n">
        <f aca="false">(B245*B245/115.8346+55.73)</f>
        <v>190.836522576156</v>
      </c>
      <c r="K245" s="0" t="n">
        <f aca="false">(491+I245/8977)</f>
        <v>2127.19976927232</v>
      </c>
      <c r="L245" s="0" t="n">
        <f aca="false">(L244*0.5+(I244-I245)/(K245/10)*0.5)</f>
        <v>-1.3728343571403</v>
      </c>
      <c r="M245" s="0" t="n">
        <f aca="false">((J244-J245)*6)</f>
        <v>-6.46697964166157</v>
      </c>
      <c r="N245" s="0" t="n">
        <f aca="false">(L245-M245)</f>
        <v>5.09414528452127</v>
      </c>
      <c r="O245" s="0" t="n">
        <f aca="false">(O244*0.8+((I244-I245)/(K245/10)-M245)*0.2)</f>
        <v>5.03026622683836</v>
      </c>
    </row>
    <row r="246" customFormat="false" ht="12.75" hidden="false" customHeight="false" outlineLevel="0" collapsed="false">
      <c r="A246" s="0" t="n">
        <f aca="false">(A245+D245/10+G245/10)</f>
        <v>450.415290519876</v>
      </c>
      <c r="B246" s="0" t="n">
        <f aca="false">(B245+C245/10)</f>
        <v>125.6</v>
      </c>
      <c r="C246" s="0" t="n">
        <v>5</v>
      </c>
      <c r="D246" s="0" t="n">
        <f aca="false">((B246*B246-B247*B247)/9.81/2)</f>
        <v>-6.41437308868503</v>
      </c>
      <c r="E246" s="0" t="n">
        <f aca="false">((A246-A245)*10)</f>
        <v>-1.38888888888914</v>
      </c>
      <c r="F246" s="0" t="n">
        <f aca="false">((A247-A246)*10+(B247*B247-B246*B246)/9.81/2)</f>
        <v>5.00000000000014</v>
      </c>
      <c r="G246" s="2" t="n">
        <v>5</v>
      </c>
      <c r="I246" s="0" t="n">
        <f aca="false">((-169453+51289*LN((507600+5637)/(A246+5637)-1))*256)</f>
        <v>14688468.4914521</v>
      </c>
      <c r="J246" s="0" t="n">
        <f aca="false">(B246*B246/115.8346+55.73)</f>
        <v>191.918669015994</v>
      </c>
      <c r="K246" s="0" t="n">
        <f aca="false">(491+I246/8977)</f>
        <v>2127.23354031994</v>
      </c>
      <c r="L246" s="0" t="n">
        <f aca="false">(L245*0.5+(I245-I246)/(K246/10)*0.5)</f>
        <v>-1.39899219367356</v>
      </c>
      <c r="M246" s="0" t="n">
        <f aca="false">((J245-J246)*6)</f>
        <v>-6.49287863902492</v>
      </c>
      <c r="N246" s="0" t="n">
        <f aca="false">(L246-M246)</f>
        <v>5.09388644535137</v>
      </c>
      <c r="O246" s="0" t="n">
        <f aca="false">(O245*0.8+((I245-I246)/(K246/10)-M246)*0.2)</f>
        <v>5.03775870323431</v>
      </c>
    </row>
    <row r="247" customFormat="false" ht="12.75" hidden="false" customHeight="false" outlineLevel="0" collapsed="false">
      <c r="A247" s="0" t="n">
        <f aca="false">(A246+D246/10+G246/10)</f>
        <v>450.273853211007</v>
      </c>
      <c r="B247" s="0" t="n">
        <f aca="false">(B246+C246/10)</f>
        <v>126.1</v>
      </c>
      <c r="C247" s="0" t="n">
        <v>5</v>
      </c>
      <c r="D247" s="0" t="n">
        <f aca="false">((B247*B247-B248*B248)/9.81/2)</f>
        <v>-6.43985728848107</v>
      </c>
      <c r="E247" s="0" t="n">
        <f aca="false">((A247-A246)*10)</f>
        <v>-1.4143730886849</v>
      </c>
      <c r="F247" s="0" t="n">
        <f aca="false">((A248-A247)*10+(B248*B248-B247*B247)/9.81/2)</f>
        <v>4.99999999999985</v>
      </c>
      <c r="G247" s="2" t="n">
        <v>5</v>
      </c>
      <c r="I247" s="0" t="n">
        <f aca="false">((-169453+51289*LN((507600+5637)/(A247+5637)-1))*256)</f>
        <v>14688777.2237879</v>
      </c>
      <c r="J247" s="0" t="n">
        <f aca="false">(B247*B247/115.8346+55.73)</f>
        <v>193.005131955392</v>
      </c>
      <c r="K247" s="0" t="n">
        <f aca="false">(491+I247/8977)</f>
        <v>2127.26793180215</v>
      </c>
      <c r="L247" s="0" t="n">
        <f aca="false">(L246*0.5+(I246-I247)/(K247/10)*0.5)</f>
        <v>-1.42515065879315</v>
      </c>
      <c r="M247" s="0" t="n">
        <f aca="false">((J246-J247)*6)</f>
        <v>-6.51877763638845</v>
      </c>
      <c r="N247" s="0" t="n">
        <f aca="false">(L247-M247)</f>
        <v>5.0936269775953</v>
      </c>
      <c r="O247" s="0" t="n">
        <f aca="false">(O246*0.8+((I246-I247)/(K247/10)-M247)*0.2)</f>
        <v>5.04370066508259</v>
      </c>
    </row>
    <row r="248" customFormat="false" ht="12.75" hidden="false" customHeight="false" outlineLevel="0" collapsed="false">
      <c r="A248" s="0" t="n">
        <f aca="false">(A247+D247/10+G247/10)</f>
        <v>450.129867482159</v>
      </c>
      <c r="B248" s="0" t="n">
        <f aca="false">(B247+C247/10)</f>
        <v>126.6</v>
      </c>
      <c r="C248" s="0" t="n">
        <v>5</v>
      </c>
      <c r="D248" s="0" t="n">
        <f aca="false">((B248*B248-B249*B249)/9.81/2)</f>
        <v>-6.46534148827729</v>
      </c>
      <c r="E248" s="0" t="n">
        <f aca="false">((A248-A247)*10)</f>
        <v>-1.43985728848122</v>
      </c>
      <c r="F248" s="0" t="n">
        <f aca="false">((A249-A248)*10+(B249*B249-B248*B248)/9.81/2)</f>
        <v>4.99999999999974</v>
      </c>
      <c r="G248" s="2" t="n">
        <v>5</v>
      </c>
      <c r="I248" s="0" t="n">
        <f aca="false">((-169453+51289*LN((507600+5637)/(A248+5637)-1))*256)</f>
        <v>14689091.5261486</v>
      </c>
      <c r="J248" s="0" t="n">
        <f aca="false">(B248*B248/115.8346+55.73)</f>
        <v>194.09591139435</v>
      </c>
      <c r="K248" s="0" t="n">
        <f aca="false">(491+I248/8977)</f>
        <v>2127.30294376168</v>
      </c>
      <c r="L248" s="0" t="n">
        <f aca="false">(L247*0.5+(I247-I248)/(K248/10)*0.5)</f>
        <v>-1.45130970104031</v>
      </c>
      <c r="M248" s="0" t="n">
        <f aca="false">((J247-J248)*6)</f>
        <v>-6.54467663375181</v>
      </c>
      <c r="N248" s="0" t="n">
        <f aca="false">(L248-M248)</f>
        <v>5.0933669327115</v>
      </c>
      <c r="O248" s="0" t="n">
        <f aca="false">(O247*0.8+((I247-I248)/(K248/10)-M248)*0.2)</f>
        <v>5.04840211015894</v>
      </c>
    </row>
    <row r="249" customFormat="false" ht="12.75" hidden="false" customHeight="false" outlineLevel="0" collapsed="false">
      <c r="A249" s="0" t="n">
        <f aca="false">(A248+D248/10+G248/10)</f>
        <v>449.983333333332</v>
      </c>
      <c r="B249" s="0" t="n">
        <f aca="false">(B248+C248/10)</f>
        <v>127.1</v>
      </c>
      <c r="C249" s="0" t="n">
        <v>5</v>
      </c>
      <c r="D249" s="0" t="n">
        <f aca="false">((B249*B249-B250*B250)/9.81/2)</f>
        <v>-6.49082568807341</v>
      </c>
      <c r="E249" s="0" t="n">
        <f aca="false">((A249-A248)*10)</f>
        <v>-1.46534148827755</v>
      </c>
      <c r="F249" s="0" t="n">
        <f aca="false">((A250-A249)*10+(B250*B250-B249*B249)/9.81/2)</f>
        <v>5.00000000000011</v>
      </c>
      <c r="G249" s="2" t="n">
        <v>5</v>
      </c>
      <c r="I249" s="0" t="n">
        <f aca="false">((-169453+51289*LN((507600+5637)/(A249+5637)-1))*256)</f>
        <v>14689411.3989245</v>
      </c>
      <c r="J249" s="0" t="n">
        <f aca="false">(B249*B249/115.8346+55.73)</f>
        <v>195.191007332869</v>
      </c>
      <c r="K249" s="0" t="n">
        <f aca="false">(491+I249/8977)</f>
        <v>2127.33857624201</v>
      </c>
      <c r="L249" s="0" t="n">
        <f aca="false">(L248*0.5+(I248-I249)/(K249/10)*0.5)</f>
        <v>-1.47746929948059</v>
      </c>
      <c r="M249" s="0" t="n">
        <f aca="false">((J248-J249)*6)</f>
        <v>-6.5705756311155</v>
      </c>
      <c r="N249" s="0" t="n">
        <f aca="false">(L249-M249)</f>
        <v>5.09310633163491</v>
      </c>
      <c r="O249" s="0" t="n">
        <f aca="false">(O248*0.8+((I248-I249)/(K249/10)-M249)*0.2)</f>
        <v>5.05211103476608</v>
      </c>
    </row>
    <row r="250" customFormat="false" ht="12.75" hidden="false" customHeight="false" outlineLevel="0" collapsed="false">
      <c r="A250" s="0" t="n">
        <f aca="false">(A249+D249/10+G249/10)</f>
        <v>449.834250764524</v>
      </c>
      <c r="B250" s="0" t="n">
        <f aca="false">(B249+C249/10)</f>
        <v>127.6</v>
      </c>
      <c r="C250" s="0" t="n">
        <v>5</v>
      </c>
      <c r="D250" s="0" t="n">
        <f aca="false">((B250*B250-B251*B251)/9.81/2)</f>
        <v>-6.51630988786963</v>
      </c>
      <c r="E250" s="0" t="n">
        <f aca="false">((A250-A249)*10)</f>
        <v>-1.4908256880733</v>
      </c>
      <c r="F250" s="0" t="n">
        <f aca="false">((A251-A250)*10+(B251*B251-B250*B250)/9.81/2)</f>
        <v>5.00000000000001</v>
      </c>
      <c r="G250" s="2" t="n">
        <v>5</v>
      </c>
      <c r="I250" s="0" t="n">
        <f aca="false">((-169453+51289*LN((507600+5637)/(A250+5637)-1))*256)</f>
        <v>14689736.8425129</v>
      </c>
      <c r="J250" s="0" t="n">
        <f aca="false">(B250*B250/115.8346+55.73)</f>
        <v>196.290419770949</v>
      </c>
      <c r="K250" s="0" t="n">
        <f aca="false">(491+I250/8977)</f>
        <v>2127.37482928739</v>
      </c>
      <c r="L250" s="0" t="n">
        <f aca="false">(L249*0.5+(I249-I250)/(K250/10)*0.5)</f>
        <v>-1.50362944850963</v>
      </c>
      <c r="M250" s="0" t="n">
        <f aca="false">((J249-J250)*6)</f>
        <v>-6.59647462847886</v>
      </c>
      <c r="N250" s="0" t="n">
        <f aca="false">(L250-M250)</f>
        <v>5.09284517996922</v>
      </c>
      <c r="O250" s="0" t="n">
        <f aca="false">(O249*0.8+((I249-I250)/(K250/10)-M250)*0.2)</f>
        <v>5.0550258340009</v>
      </c>
    </row>
    <row r="251" customFormat="false" ht="12.75" hidden="false" customHeight="false" outlineLevel="0" collapsed="false">
      <c r="A251" s="0" t="n">
        <f aca="false">(A250+D250/10+G250/10)</f>
        <v>449.682619775737</v>
      </c>
      <c r="B251" s="0" t="n">
        <f aca="false">(B250+C250/10)</f>
        <v>128.1</v>
      </c>
      <c r="C251" s="0" t="n">
        <v>5</v>
      </c>
      <c r="D251" s="0" t="n">
        <f aca="false">((B251*B251-B252*B252)/9.81/2)</f>
        <v>-6.54179408766576</v>
      </c>
      <c r="E251" s="0" t="n">
        <f aca="false">((A251-A250)*10)</f>
        <v>-1.51630988786962</v>
      </c>
      <c r="F251" s="0" t="n">
        <f aca="false">((A252-A251)*10+(B252*B252-B251*B251)/9.81/2)</f>
        <v>4.99999999999981</v>
      </c>
      <c r="G251" s="2" t="n">
        <v>5</v>
      </c>
      <c r="I251" s="0" t="n">
        <f aca="false">((-169453+51289*LN((507600+5637)/(A251+5637)-1))*256)</f>
        <v>14690067.857318</v>
      </c>
      <c r="J251" s="0" t="n">
        <f aca="false">(B251*B251/115.8346+55.73)</f>
        <v>197.39414870859</v>
      </c>
      <c r="K251" s="0" t="n">
        <f aca="false">(491+I251/8977)</f>
        <v>2127.41170294286</v>
      </c>
      <c r="L251" s="0" t="n">
        <f aca="false">(L250*0.5+(I250-I251)/(K251/10)*0.5)</f>
        <v>-1.52979015018593</v>
      </c>
      <c r="M251" s="0" t="n">
        <f aca="false">((J250-J251)*6)</f>
        <v>-6.62237362584239</v>
      </c>
      <c r="N251" s="0" t="n">
        <f aca="false">(L251-M251)</f>
        <v>5.09258347565645</v>
      </c>
      <c r="O251" s="0" t="n">
        <f aca="false">(O250*0.8+((I250-I251)/(K251/10)-M251)*0.2)</f>
        <v>5.05730522199675</v>
      </c>
    </row>
    <row r="252" customFormat="false" ht="12.75" hidden="false" customHeight="false" outlineLevel="0" collapsed="false">
      <c r="A252" s="0" t="n">
        <f aca="false">(A251+D251/10+G251/10)</f>
        <v>449.528440366971</v>
      </c>
      <c r="B252" s="0" t="n">
        <f aca="false">(B251+C251/10)</f>
        <v>128.6</v>
      </c>
      <c r="C252" s="0" t="n">
        <v>5</v>
      </c>
      <c r="D252" s="0" t="n">
        <f aca="false">((B252*B252-B253*B253)/9.81/2)</f>
        <v>-6.5672782874617</v>
      </c>
      <c r="E252" s="0" t="n">
        <f aca="false">((A252-A251)*10)</f>
        <v>-1.54179408766595</v>
      </c>
      <c r="F252" s="0" t="n">
        <f aca="false">((A253-A252)*10+(B253*B253-B252*B252)/9.81/2)</f>
        <v>5</v>
      </c>
      <c r="G252" s="2" t="n">
        <v>5</v>
      </c>
      <c r="I252" s="0" t="n">
        <f aca="false">((-169453+51289*LN((507600+5637)/(A252+5637)-1))*256)</f>
        <v>14690404.4437511</v>
      </c>
      <c r="J252" s="0" t="n">
        <f aca="false">(B252*B252/115.8346+55.73)</f>
        <v>198.502194145791</v>
      </c>
      <c r="K252" s="0" t="n">
        <f aca="false">(491+I252/8977)</f>
        <v>2127.44919725422</v>
      </c>
      <c r="L252" s="0" t="n">
        <f aca="false">(L251*0.5+(I251-I252)/(K252/10)*0.5)</f>
        <v>-1.55595141034467</v>
      </c>
      <c r="M252" s="0" t="n">
        <f aca="false">((J251-J252)*6)</f>
        <v>-6.64827262320608</v>
      </c>
      <c r="N252" s="0" t="n">
        <f aca="false">(L252-M252)</f>
        <v>5.09232121286142</v>
      </c>
      <c r="O252" s="0" t="n">
        <f aca="false">(O251*0.8+((I251-I252)/(K252/10)-M252)*0.2)</f>
        <v>5.05907616813794</v>
      </c>
    </row>
    <row r="253" customFormat="false" ht="12.75" hidden="false" customHeight="false" outlineLevel="0" collapsed="false">
      <c r="A253" s="0" t="n">
        <f aca="false">(A252+D252/10+G252/10)</f>
        <v>449.371712538225</v>
      </c>
      <c r="B253" s="0" t="n">
        <f aca="false">(B252+C252/10)</f>
        <v>129.1</v>
      </c>
      <c r="C253" s="0" t="n">
        <v>5</v>
      </c>
      <c r="D253" s="0" t="n">
        <f aca="false">((B253*B253-B254*B254)/9.81/2)</f>
        <v>-6.59276248725801</v>
      </c>
      <c r="E253" s="0" t="n">
        <f aca="false">((A253-A252)*10)</f>
        <v>-1.5672782874617</v>
      </c>
      <c r="F253" s="0" t="n">
        <f aca="false">((A254-A253)*10+(B254*B254-B253*B253)/9.81/2)</f>
        <v>4.99999999999998</v>
      </c>
      <c r="G253" s="2" t="n">
        <v>5</v>
      </c>
      <c r="I253" s="0" t="n">
        <f aca="false">((-169453+51289*LN((507600+5637)/(A253+5637)-1))*256)</f>
        <v>14690746.6022302</v>
      </c>
      <c r="J253" s="0" t="n">
        <f aca="false">(B253*B253/115.8346+55.73)</f>
        <v>199.614556082552</v>
      </c>
      <c r="K253" s="0" t="n">
        <f aca="false">(491+I253/8977)</f>
        <v>2127.48731226805</v>
      </c>
      <c r="L253" s="0" t="n">
        <f aca="false">(L252*0.5+(I252-I253)/(K253/10)*0.5)</f>
        <v>-1.58211323670711</v>
      </c>
      <c r="M253" s="0" t="n">
        <f aca="false">((J252-J253)*6)</f>
        <v>-6.67417162056927</v>
      </c>
      <c r="N253" s="0" t="n">
        <f aca="false">(L253-M253)</f>
        <v>5.09205838386215</v>
      </c>
      <c r="O253" s="0" t="n">
        <f aca="false">(O252*0.8+((I252-I253)/(K253/10)-M253)*0.2)</f>
        <v>5.06044024601029</v>
      </c>
    </row>
    <row r="254" customFormat="false" ht="12.75" hidden="false" customHeight="false" outlineLevel="0" collapsed="false">
      <c r="A254" s="0" t="n">
        <f aca="false">(A253+D253/10+G253/10)</f>
        <v>449.212436289499</v>
      </c>
      <c r="B254" s="0" t="n">
        <f aca="false">(B253+C253/10)</f>
        <v>129.6</v>
      </c>
      <c r="C254" s="0" t="n">
        <v>-5</v>
      </c>
      <c r="D254" s="0" t="n">
        <f aca="false">((B254*B254-B255*B255)/9.81/2)</f>
        <v>6.59276248725801</v>
      </c>
      <c r="E254" s="0" t="n">
        <f aca="false">((A254-A253)*10)</f>
        <v>-1.59276248725803</v>
      </c>
      <c r="F254" s="0" t="n">
        <f aca="false">((A255-A254)*10+(B255*B255-B254*B254)/9.81/2)</f>
        <v>5.00000000000002</v>
      </c>
      <c r="G254" s="2" t="n">
        <v>5</v>
      </c>
      <c r="I254" s="0" t="n">
        <f aca="false">((-169453+51289*LN((507600+5637)/(A254+5637)-1))*256)</f>
        <v>14691094.3331805</v>
      </c>
      <c r="J254" s="0" t="n">
        <f aca="false">(B254*B254/115.8346+55.73)</f>
        <v>200.731234518874</v>
      </c>
      <c r="K254" s="0" t="n">
        <f aca="false">(491+I254/8977)</f>
        <v>2127.52604803169</v>
      </c>
      <c r="L254" s="0" t="n">
        <f aca="false">(L253*0.5+(I253-I254)/(K254/10)*0.5)</f>
        <v>-1.60827563807539</v>
      </c>
      <c r="M254" s="0" t="n">
        <f aca="false">((J253-J254)*6)</f>
        <v>-6.7000706179328</v>
      </c>
      <c r="N254" s="0" t="n">
        <f aca="false">(L254-M254)</f>
        <v>5.09179497985741</v>
      </c>
      <c r="O254" s="0" t="n">
        <f aca="false">(O253*0.8+((I253-I254)/(K254/10)-M254)*0.2)</f>
        <v>5.06147871250606</v>
      </c>
    </row>
    <row r="255" customFormat="false" ht="12.75" hidden="false" customHeight="false" outlineLevel="0" collapsed="false">
      <c r="A255" s="0" t="n">
        <f aca="false">(A254+D254/10+G254/10)</f>
        <v>450.371712538225</v>
      </c>
      <c r="B255" s="0" t="n">
        <f aca="false">(B254+C254/10)</f>
        <v>129.1</v>
      </c>
      <c r="C255" s="0" t="n">
        <v>-5</v>
      </c>
      <c r="D255" s="0" t="n">
        <f aca="false">((B255*B255-B256*B256)/9.81/2)</f>
        <v>6.5672782874617</v>
      </c>
      <c r="E255" s="0" t="n">
        <f aca="false">((A255-A254)*10)</f>
        <v>11.592762487258</v>
      </c>
      <c r="F255" s="0" t="n">
        <f aca="false">((A256-A255)*10+(B256*B256-B255*B255)/9.81/2)</f>
        <v>5.00000000000001</v>
      </c>
      <c r="G255" s="2" t="n">
        <v>5</v>
      </c>
      <c r="I255" s="0" t="n">
        <f aca="false">((-169453+51289*LN((507600+5637)/(A255+5637)-1))*256)</f>
        <v>14688563.6136326</v>
      </c>
      <c r="J255" s="0" t="n">
        <f aca="false">(B255*B255/115.8346+55.73)</f>
        <v>199.614556082552</v>
      </c>
      <c r="K255" s="0" t="n">
        <f aca="false">(491+I255/8977)</f>
        <v>2127.24413653031</v>
      </c>
      <c r="L255" s="0" t="n">
        <f aca="false">(L254*0.5+(I254-I255)/(K255/10)*0.5)</f>
        <v>5.14421456916638</v>
      </c>
      <c r="M255" s="0" t="n">
        <f aca="false">((J254-J255)*6)</f>
        <v>6.7000706179328</v>
      </c>
      <c r="N255" s="0" t="n">
        <f aca="false">(L255-M255)</f>
        <v>-1.55585604876641</v>
      </c>
      <c r="O255" s="0" t="n">
        <f aca="false">(O254*0.8+((I254-I255)/(K255/10)-M255)*0.2)</f>
        <v>5.08850980169992</v>
      </c>
    </row>
    <row r="256" customFormat="false" ht="12.75" hidden="false" customHeight="false" outlineLevel="0" collapsed="false">
      <c r="A256" s="0" t="n">
        <f aca="false">(A255+D255/10+G255/10)</f>
        <v>451.528440366971</v>
      </c>
      <c r="B256" s="0" t="n">
        <f aca="false">(B255+C255/10)</f>
        <v>128.6</v>
      </c>
      <c r="C256" s="0" t="n">
        <v>-5</v>
      </c>
      <c r="D256" s="0" t="n">
        <f aca="false">((B256*B256-B257*B257)/9.81/2)</f>
        <v>6.54179408766576</v>
      </c>
      <c r="E256" s="0" t="n">
        <f aca="false">((A256-A255)*10)</f>
        <v>11.5672782874617</v>
      </c>
      <c r="F256" s="0" t="n">
        <f aca="false">((A257-A256)*10+(B257*B257-B256*B256)/9.81/2)</f>
        <v>5.00000000000019</v>
      </c>
      <c r="G256" s="2" t="n">
        <v>5</v>
      </c>
      <c r="I256" s="0" t="n">
        <f aca="false">((-169453+51289*LN((507600+5637)/(A256+5637)-1))*256)</f>
        <v>14686038.931879</v>
      </c>
      <c r="J256" s="0" t="n">
        <f aca="false">(B256*B256/115.8346+55.73)</f>
        <v>198.502194145791</v>
      </c>
      <c r="K256" s="0" t="n">
        <f aca="false">(491+I256/8977)</f>
        <v>2126.96289761379</v>
      </c>
      <c r="L256" s="0" t="n">
        <f aca="false">(L255*0.5+(I255-I256)/(K256/10)*0.5)</f>
        <v>8.50705273292778</v>
      </c>
      <c r="M256" s="0" t="n">
        <f aca="false">((J255-J256)*6)</f>
        <v>6.67417162056927</v>
      </c>
      <c r="N256" s="0" t="n">
        <f aca="false">(L256-M256)</f>
        <v>1.83288111235852</v>
      </c>
      <c r="O256" s="0" t="n">
        <f aca="false">(O255*0.8+((I255-I256)/(K256/10)-M256)*0.2)</f>
        <v>5.10995169658392</v>
      </c>
    </row>
    <row r="257" customFormat="false" ht="12.75" hidden="false" customHeight="false" outlineLevel="0" collapsed="false">
      <c r="A257" s="0" t="n">
        <f aca="false">(A256+D256/10+G256/10)</f>
        <v>452.682619775737</v>
      </c>
      <c r="B257" s="0" t="n">
        <f aca="false">(B256+C256/10)</f>
        <v>128.1</v>
      </c>
      <c r="C257" s="0" t="n">
        <v>-5</v>
      </c>
      <c r="D257" s="0" t="n">
        <f aca="false">((B257*B257-B258*B258)/9.81/2)</f>
        <v>6.51630988786945</v>
      </c>
      <c r="E257" s="0" t="n">
        <f aca="false">((A257-A256)*10)</f>
        <v>11.5417940876659</v>
      </c>
      <c r="F257" s="0" t="n">
        <f aca="false">((A258-A257)*10+(B258*B258-B257*B257)/9.81/2)</f>
        <v>5.00000000000018</v>
      </c>
      <c r="G257" s="2" t="n">
        <v>5</v>
      </c>
      <c r="I257" s="0" t="n">
        <f aca="false">((-169453+51289*LN((507600+5637)/(A257+5637)-1))*256)</f>
        <v>14683520.2846072</v>
      </c>
      <c r="J257" s="0" t="n">
        <f aca="false">(B257*B257/115.8346+55.73)</f>
        <v>197.39414870859</v>
      </c>
      <c r="K257" s="0" t="n">
        <f aca="false">(491+I257/8977)</f>
        <v>2126.68233091313</v>
      </c>
      <c r="L257" s="0" t="n">
        <f aca="false">(L256*0.5+(I256-I257)/(K257/10)*0.5)</f>
        <v>10.1750672453694</v>
      </c>
      <c r="M257" s="0" t="n">
        <f aca="false">((J256-J257)*6)</f>
        <v>6.64827262320608</v>
      </c>
      <c r="N257" s="0" t="n">
        <f aca="false">(L257-M257)</f>
        <v>3.52679462216327</v>
      </c>
      <c r="O257" s="0" t="n">
        <f aca="false">(O256*0.8+((I256-I257)/(K257/10)-M257)*0.2)</f>
        <v>5.1269231841881</v>
      </c>
    </row>
    <row r="258" customFormat="false" ht="12.75" hidden="false" customHeight="false" outlineLevel="0" collapsed="false">
      <c r="A258" s="0" t="n">
        <f aca="false">(A257+D257/10+G257/10)</f>
        <v>453.834250764524</v>
      </c>
      <c r="B258" s="0" t="n">
        <f aca="false">(B257+C257/10)</f>
        <v>127.6</v>
      </c>
      <c r="C258" s="0" t="n">
        <v>-5</v>
      </c>
      <c r="D258" s="0" t="n">
        <f aca="false">((B258*B258-B259*B259)/9.81/2)</f>
        <v>6.49082568807341</v>
      </c>
      <c r="E258" s="0" t="n">
        <f aca="false">((A258-A257)*10)</f>
        <v>11.5163098878696</v>
      </c>
      <c r="F258" s="0" t="n">
        <f aca="false">((A259-A258)*10+(B259*B259-B258*B258)/9.81/2)</f>
        <v>4.99999999999989</v>
      </c>
      <c r="G258" s="2" t="n">
        <v>5</v>
      </c>
      <c r="I258" s="0" t="n">
        <f aca="false">((-169453+51289*LN((507600+5637)/(A258+5637)-1))*256)</f>
        <v>14681007.668514</v>
      </c>
      <c r="J258" s="0" t="n">
        <f aca="false">(B258*B258/115.8346+55.73)</f>
        <v>196.290419770949</v>
      </c>
      <c r="K258" s="0" t="n">
        <f aca="false">(491+I258/8977)</f>
        <v>2126.40243606038</v>
      </c>
      <c r="L258" s="0" t="n">
        <f aca="false">(L257*0.5+(I257-I258)/(K258/10)*0.5)</f>
        <v>10.9956722952231</v>
      </c>
      <c r="M258" s="0" t="n">
        <f aca="false">((J257-J258)*6)</f>
        <v>6.62237362584222</v>
      </c>
      <c r="N258" s="0" t="n">
        <f aca="false">(L258-M258)</f>
        <v>4.37329866938084</v>
      </c>
      <c r="O258" s="0" t="n">
        <f aca="false">(O257*0.8+((I257-I258)/(K258/10)-M258)*0.2)</f>
        <v>5.14031929119739</v>
      </c>
    </row>
    <row r="259" customFormat="false" ht="12.75" hidden="false" customHeight="false" outlineLevel="0" collapsed="false">
      <c r="A259" s="0" t="n">
        <f aca="false">(A258+D258/10+G258/10)</f>
        <v>454.983333333332</v>
      </c>
      <c r="B259" s="0" t="n">
        <f aca="false">(B258+C258/10)</f>
        <v>127.1</v>
      </c>
      <c r="C259" s="0" t="n">
        <v>-5</v>
      </c>
      <c r="D259" s="0" t="n">
        <f aca="false">((B259*B259-B260*B260)/9.81/2)</f>
        <v>6.46534148827729</v>
      </c>
      <c r="E259" s="0" t="n">
        <f aca="false">((A259-A258)*10)</f>
        <v>11.4908256880733</v>
      </c>
      <c r="F259" s="0" t="n">
        <f aca="false">((A260-A259)*10+(B260*B260-B259*B259)/9.81/2)</f>
        <v>5.00000000000026</v>
      </c>
      <c r="G259" s="2" t="n">
        <v>5</v>
      </c>
      <c r="I259" s="0" t="n">
        <f aca="false">((-169453+51289*LN((507600+5637)/(A259+5637)-1))*256)</f>
        <v>14678501.0803056</v>
      </c>
      <c r="J259" s="0" t="n">
        <f aca="false">(B259*B259/115.8346+55.73)</f>
        <v>195.19100733287</v>
      </c>
      <c r="K259" s="0" t="n">
        <f aca="false">(491+I259/8977)</f>
        <v>2126.12321268861</v>
      </c>
      <c r="L259" s="0" t="n">
        <f aca="false">(L258*0.5+(I258-I259)/(K259/10)*0.5)</f>
        <v>11.3925749695036</v>
      </c>
      <c r="M259" s="0" t="n">
        <f aca="false">((J258-J259)*6)</f>
        <v>6.59647462847886</v>
      </c>
      <c r="N259" s="0" t="n">
        <f aca="false">(L259-M259)</f>
        <v>4.79610034102469</v>
      </c>
      <c r="O259" s="0" t="n">
        <f aca="false">(O258*0.8+((I258-I259)/(K259/10)-M259)*0.2)</f>
        <v>5.15085603601895</v>
      </c>
    </row>
    <row r="260" customFormat="false" ht="12.75" hidden="false" customHeight="false" outlineLevel="0" collapsed="false">
      <c r="A260" s="0" t="n">
        <f aca="false">(A259+D259/10+G259/10)</f>
        <v>456.129867482159</v>
      </c>
      <c r="B260" s="0" t="n">
        <f aca="false">(B259+C259/10)</f>
        <v>126.6</v>
      </c>
      <c r="C260" s="0" t="n">
        <v>-5</v>
      </c>
      <c r="D260" s="0" t="n">
        <f aca="false">((B260*B260-B261*B261)/9.81/2)</f>
        <v>6.43985728848107</v>
      </c>
      <c r="E260" s="0" t="n">
        <f aca="false">((A260-A259)*10)</f>
        <v>11.4653414882775</v>
      </c>
      <c r="F260" s="0" t="n">
        <f aca="false">((A261-A260)*10+(B261*B261-B260*B260)/9.81/2)</f>
        <v>5.00000000000015</v>
      </c>
      <c r="G260" s="2" t="n">
        <v>5</v>
      </c>
      <c r="I260" s="0" t="n">
        <f aca="false">((-169453+51289*LN((507600+5637)/(A260+5637)-1))*256)</f>
        <v>14676000.5166975</v>
      </c>
      <c r="J260" s="0" t="n">
        <f aca="false">(B260*B260/115.8346+55.73)</f>
        <v>194.09591139435</v>
      </c>
      <c r="K260" s="0" t="n">
        <f aca="false">(491+I260/8977)</f>
        <v>2125.84466043194</v>
      </c>
      <c r="L260" s="0" t="n">
        <f aca="false">(L259*0.5+(I259-I260)/(K260/10)*0.5)</f>
        <v>11.5776288043639</v>
      </c>
      <c r="M260" s="0" t="n">
        <f aca="false">((J259-J260)*6)</f>
        <v>6.5705756311155</v>
      </c>
      <c r="N260" s="0" t="n">
        <f aca="false">(L260-M260)</f>
        <v>5.00705317324844</v>
      </c>
      <c r="O260" s="0" t="n">
        <f aca="false">(O259*0.8+((I259-I260)/(K260/10)-M260)*0.2)</f>
        <v>5.15910623043693</v>
      </c>
    </row>
    <row r="261" customFormat="false" ht="12.75" hidden="false" customHeight="false" outlineLevel="0" collapsed="false">
      <c r="A261" s="0" t="n">
        <f aca="false">(A260+D260/10+G260/10)</f>
        <v>457.273853211007</v>
      </c>
      <c r="B261" s="0" t="n">
        <f aca="false">(B260+C260/10)</f>
        <v>126.1</v>
      </c>
      <c r="C261" s="0" t="n">
        <v>-5</v>
      </c>
      <c r="D261" s="0" t="n">
        <f aca="false">((B261*B261-B262*B262)/9.81/2)</f>
        <v>6.41437308868503</v>
      </c>
      <c r="E261" s="0" t="n">
        <f aca="false">((A261-A260)*10)</f>
        <v>11.4398572884812</v>
      </c>
      <c r="F261" s="0" t="n">
        <f aca="false">((A262-A261)*10+(B262*B262-B261*B261)/9.81/2)</f>
        <v>4.99999999999986</v>
      </c>
      <c r="G261" s="2" t="n">
        <v>5</v>
      </c>
      <c r="I261" s="0" t="n">
        <f aca="false">((-169453+51289*LN((507600+5637)/(A261+5637)-1))*256)</f>
        <v>14673505.9744146</v>
      </c>
      <c r="J261" s="0" t="n">
        <f aca="false">(B261*B261/115.8346+55.73)</f>
        <v>193.005131955392</v>
      </c>
      <c r="K261" s="0" t="n">
        <f aca="false">(491+I261/8977)</f>
        <v>2125.56677892554</v>
      </c>
      <c r="L261" s="0" t="n">
        <f aca="false">(L260*0.5+(I260-I261)/(K261/10)*0.5)</f>
        <v>11.6567605605061</v>
      </c>
      <c r="M261" s="0" t="n">
        <f aca="false">((J260-J261)*6)</f>
        <v>6.54467663375181</v>
      </c>
      <c r="N261" s="0" t="n">
        <f aca="false">(L261-M261)</f>
        <v>5.1120839267543</v>
      </c>
      <c r="O261" s="0" t="n">
        <f aca="false">(O260*0.8+((I260-I261)/(K261/10)-M261)*0.2)</f>
        <v>5.16552812092883</v>
      </c>
    </row>
    <row r="262" customFormat="false" ht="12.75" hidden="false" customHeight="false" outlineLevel="0" collapsed="false">
      <c r="A262" s="0" t="n">
        <f aca="false">(A261+D261/10+G261/10)</f>
        <v>458.415290519876</v>
      </c>
      <c r="B262" s="0" t="n">
        <f aca="false">(B261+C261/10)</f>
        <v>125.6</v>
      </c>
      <c r="C262" s="0" t="n">
        <v>-5</v>
      </c>
      <c r="D262" s="0" t="n">
        <f aca="false">((B262*B262-B263*B263)/9.81/2)</f>
        <v>6.38888888888891</v>
      </c>
      <c r="E262" s="0" t="n">
        <f aca="false">((A262-A261)*10)</f>
        <v>11.4143730886849</v>
      </c>
      <c r="F262" s="0" t="n">
        <f aca="false">((A263-A262)*10+(B263*B263-B262*B262)/9.81/2)</f>
        <v>5.00000000000023</v>
      </c>
      <c r="G262" s="2" t="n">
        <v>5</v>
      </c>
      <c r="I262" s="0" t="n">
        <f aca="false">((-169453+51289*LN((507600+5637)/(A262+5637)-1))*256)</f>
        <v>14671017.4501909</v>
      </c>
      <c r="J262" s="0" t="n">
        <f aca="false">(B262*B262/115.8346+55.73)</f>
        <v>191.918669015994</v>
      </c>
      <c r="K262" s="0" t="n">
        <f aca="false">(491+I262/8977)</f>
        <v>2125.28956780561</v>
      </c>
      <c r="L262" s="0" t="n">
        <f aca="false">(L261*0.5+(I261-I262)/(K262/10)*0.5)</f>
        <v>11.6829336110788</v>
      </c>
      <c r="M262" s="0" t="n">
        <f aca="false">((J261-J262)*6)</f>
        <v>6.51877763638845</v>
      </c>
      <c r="N262" s="0" t="n">
        <f aca="false">(L262-M262)</f>
        <v>5.16415597469036</v>
      </c>
      <c r="O262" s="0" t="n">
        <f aca="false">(O261*0.8+((I261-I262)/(K262/10)-M262)*0.2)</f>
        <v>5.17048830179568</v>
      </c>
    </row>
    <row r="263" customFormat="false" ht="12.75" hidden="false" customHeight="false" outlineLevel="0" collapsed="false">
      <c r="A263" s="0" t="n">
        <f aca="false">(A262+D262/10+G262/10)</f>
        <v>459.554179408765</v>
      </c>
      <c r="B263" s="0" t="n">
        <f aca="false">(B262+C262/10)</f>
        <v>125.1</v>
      </c>
      <c r="C263" s="0" t="n">
        <v>-5</v>
      </c>
      <c r="D263" s="0" t="n">
        <f aca="false">((B263*B263-B264*B264)/9.81/2)</f>
        <v>6.36340468909278</v>
      </c>
      <c r="E263" s="0" t="n">
        <f aca="false">((A263-A262)*10)</f>
        <v>11.3888888888891</v>
      </c>
      <c r="F263" s="0" t="n">
        <f aca="false">((A264-A263)*10+(B264*B264-B263*B263)/9.81/2)</f>
        <v>5.00000000000004</v>
      </c>
      <c r="G263" s="2" t="n">
        <v>5</v>
      </c>
      <c r="I263" s="0" t="n">
        <f aca="false">((-169453+51289*LN((507600+5637)/(A263+5637)-1))*256)</f>
        <v>14668534.9407701</v>
      </c>
      <c r="J263" s="0" t="n">
        <f aca="false">(B263*B263/115.8346+55.73)</f>
        <v>190.836522576156</v>
      </c>
      <c r="K263" s="0" t="n">
        <f aca="false">(491+I263/8977)</f>
        <v>2125.01302670938</v>
      </c>
      <c r="L263" s="0" t="n">
        <f aca="false">(L262*0.5+(I262-I263)/(K263/10)*0.5)</f>
        <v>11.6826296352412</v>
      </c>
      <c r="M263" s="0" t="n">
        <f aca="false">((J262-J263)*6)</f>
        <v>6.49287863902492</v>
      </c>
      <c r="N263" s="0" t="n">
        <f aca="false">(L263-M263)</f>
        <v>5.18975099621627</v>
      </c>
      <c r="O263" s="0" t="n">
        <f aca="false">(O262*0.8+((I262-I263)/(K263/10)-M263)*0.2)</f>
        <v>5.17428004551227</v>
      </c>
    </row>
    <row r="264" customFormat="false" ht="12.75" hidden="false" customHeight="false" outlineLevel="0" collapsed="false">
      <c r="A264" s="0" t="n">
        <f aca="false">(A263+D263/10+G263/10)</f>
        <v>460.690519877674</v>
      </c>
      <c r="B264" s="0" t="n">
        <f aca="false">(B263+C263/10)</f>
        <v>124.6</v>
      </c>
      <c r="C264" s="0" t="n">
        <v>-5</v>
      </c>
      <c r="D264" s="0" t="n">
        <f aca="false">((B264*B264-B265*B265)/9.81/2)</f>
        <v>6.33792048929665</v>
      </c>
      <c r="E264" s="0" t="n">
        <f aca="false">((A264-A263)*10)</f>
        <v>11.3634046890928</v>
      </c>
      <c r="F264" s="0" t="n">
        <f aca="false">((A265-A264)*10+(B265*B265-B264*B264)/9.81/2)</f>
        <v>4.99999999999984</v>
      </c>
      <c r="G264" s="2" t="n">
        <v>5</v>
      </c>
      <c r="I264" s="0" t="n">
        <f aca="false">((-169453+51289*LN((507600+5637)/(A264+5637)-1))*256)</f>
        <v>14666058.4429048</v>
      </c>
      <c r="J264" s="0" t="n">
        <f aca="false">(B264*B264/115.8346+55.73)</f>
        <v>189.758692635879</v>
      </c>
      <c r="K264" s="0" t="n">
        <f aca="false">(491+I264/8977)</f>
        <v>2124.73715527512</v>
      </c>
      <c r="L264" s="0" t="n">
        <f aca="false">(L263*0.5+(I263-I264)/(K264/10)*0.5)</f>
        <v>11.6690894653653</v>
      </c>
      <c r="M264" s="0" t="n">
        <f aca="false">((J263-J264)*6)</f>
        <v>6.46697964166157</v>
      </c>
      <c r="N264" s="0" t="n">
        <f aca="false">(L264-M264)</f>
        <v>5.20210982370371</v>
      </c>
      <c r="O264" s="0" t="n">
        <f aca="false">(O263*0.8+((I263-I264)/(K264/10)-M264)*0.2)</f>
        <v>5.17713796717538</v>
      </c>
    </row>
    <row r="265" customFormat="false" ht="12.75" hidden="false" customHeight="false" outlineLevel="0" collapsed="false">
      <c r="A265" s="0" t="n">
        <f aca="false">(A264+D264/10+G264/10)</f>
        <v>461.824311926604</v>
      </c>
      <c r="B265" s="0" t="n">
        <f aca="false">(B264+C264/10)</f>
        <v>124.1</v>
      </c>
      <c r="C265" s="0" t="n">
        <v>-5</v>
      </c>
      <c r="D265" s="0" t="n">
        <f aca="false">((B265*B265-B266*B266)/9.81/2)</f>
        <v>6.31243628950044</v>
      </c>
      <c r="E265" s="0" t="n">
        <f aca="false">((A265-A264)*10)</f>
        <v>11.3379204892965</v>
      </c>
      <c r="F265" s="0" t="n">
        <f aca="false">((A266-A265)*10+(B266*B266-B265*B265)/9.81/2)</f>
        <v>4.99999999999973</v>
      </c>
      <c r="G265" s="2" t="n">
        <v>5</v>
      </c>
      <c r="I265" s="0" t="n">
        <f aca="false">((-169453+51289*LN((507600+5637)/(A265+5637)-1))*256)</f>
        <v>14663587.953357</v>
      </c>
      <c r="J265" s="0" t="n">
        <f aca="false">(B265*B265/115.8346+55.73)</f>
        <v>188.685179195163</v>
      </c>
      <c r="K265" s="0" t="n">
        <f aca="false">(491+I265/8977)</f>
        <v>2124.46195314214</v>
      </c>
      <c r="L265" s="0" t="n">
        <f aca="false">(L264*0.5+(I264-I265)/(K265/10)*0.5)</f>
        <v>11.6489335102867</v>
      </c>
      <c r="M265" s="0" t="n">
        <f aca="false">((J264-J265)*6)</f>
        <v>6.44108064429804</v>
      </c>
      <c r="N265" s="0" t="n">
        <f aca="false">(L265-M265)</f>
        <v>5.20785286598866</v>
      </c>
      <c r="O265" s="0" t="n">
        <f aca="false">(O264*0.8+((I264-I265)/(K265/10)-M265)*0.2)</f>
        <v>5.17924975592232</v>
      </c>
    </row>
    <row r="266" customFormat="false" ht="12.75" hidden="false" customHeight="false" outlineLevel="0" collapsed="false">
      <c r="A266" s="0" t="n">
        <f aca="false">(A265+D265/10+G265/10)</f>
        <v>462.955555555554</v>
      </c>
      <c r="B266" s="0" t="n">
        <f aca="false">(B265+C265/10)</f>
        <v>123.6</v>
      </c>
      <c r="C266" s="0" t="n">
        <v>-5</v>
      </c>
      <c r="D266" s="0" t="n">
        <f aca="false">((B266*B266-B267*B267)/9.81/2)</f>
        <v>6.2869520897044</v>
      </c>
      <c r="E266" s="0" t="n">
        <f aca="false">((A266-A265)*10)</f>
        <v>11.3124362895002</v>
      </c>
      <c r="F266" s="0" t="n">
        <f aca="false">((A267-A266)*10+(B267*B267-B266*B266)/9.81/2)</f>
        <v>5.00000000000001</v>
      </c>
      <c r="G266" s="2" t="n">
        <v>5</v>
      </c>
      <c r="I266" s="0" t="n">
        <f aca="false">((-169453+51289*LN((507600+5637)/(A266+5637)-1))*256)</f>
        <v>14661123.4688981</v>
      </c>
      <c r="J266" s="0" t="n">
        <f aca="false">(B266*B266/115.8346+55.73)</f>
        <v>187.615982254007</v>
      </c>
      <c r="K266" s="0" t="n">
        <f aca="false">(491+I266/8977)</f>
        <v>2124.18741995077</v>
      </c>
      <c r="L266" s="0" t="n">
        <f aca="false">(L265*0.5+(I265-I266)/(K266/10)*0.5)</f>
        <v>11.6254719672983</v>
      </c>
      <c r="M266" s="0" t="n">
        <f aca="false">((J265-J266)*6)</f>
        <v>6.41518164693434</v>
      </c>
      <c r="N266" s="0" t="n">
        <f aca="false">(L266-M266)</f>
        <v>5.21029032036399</v>
      </c>
      <c r="O266" s="0" t="n">
        <f aca="false">(O265*0.8+((I265-I266)/(K266/10)-M266)*0.2)</f>
        <v>5.18076556021298</v>
      </c>
    </row>
    <row r="267" customFormat="false" ht="12.75" hidden="false" customHeight="false" outlineLevel="0" collapsed="false">
      <c r="A267" s="0" t="n">
        <f aca="false">(A266+D266/10+G266/10)</f>
        <v>464.084250764524</v>
      </c>
      <c r="B267" s="0" t="n">
        <f aca="false">(B266+C266/10)</f>
        <v>123.1</v>
      </c>
      <c r="C267" s="0" t="n">
        <v>-5</v>
      </c>
      <c r="D267" s="0" t="n">
        <f aca="false">((B267*B267-B268*B268)/9.81/2)</f>
        <v>6.26146788990828</v>
      </c>
      <c r="E267" s="0" t="n">
        <f aca="false">((A267-A266)*10)</f>
        <v>11.2869520897044</v>
      </c>
      <c r="F267" s="0" t="n">
        <f aca="false">((A268-A267)*10+(B268*B268-B267*B267)/9.81/2)</f>
        <v>4.99999999999982</v>
      </c>
      <c r="G267" s="2" t="n">
        <v>5</v>
      </c>
      <c r="I267" s="0" t="n">
        <f aca="false">((-169453+51289*LN((507600+5637)/(A267+5637)-1))*256)</f>
        <v>14658664.9863085</v>
      </c>
      <c r="J267" s="0" t="n">
        <f aca="false">(B267*B267/115.8346+55.73)</f>
        <v>186.551101812412</v>
      </c>
      <c r="K267" s="0" t="n">
        <f aca="false">(491+I267/8977)</f>
        <v>2123.91355534237</v>
      </c>
      <c r="L267" s="0" t="n">
        <f aca="false">(L266*0.5+(I266-I267)/(K267/10)*0.5)</f>
        <v>11.6003599277088</v>
      </c>
      <c r="M267" s="0" t="n">
        <f aca="false">((J266-J267)*6)</f>
        <v>6.38928264957116</v>
      </c>
      <c r="N267" s="0" t="n">
        <f aca="false">(L267-M267)</f>
        <v>5.21107727813765</v>
      </c>
      <c r="O267" s="0" t="n">
        <f aca="false">(O266*0.8+((I266-I267)/(K267/10)-M267)*0.2)</f>
        <v>5.18180549588001</v>
      </c>
    </row>
    <row r="268" customFormat="false" ht="12.75" hidden="false" customHeight="false" outlineLevel="0" collapsed="false">
      <c r="A268" s="0" t="n">
        <f aca="false">(A267+D267/10+G267/10)</f>
        <v>465.210397553515</v>
      </c>
      <c r="B268" s="0" t="n">
        <f aca="false">(B267+C267/10)</f>
        <v>122.6</v>
      </c>
      <c r="C268" s="0" t="n">
        <v>-5</v>
      </c>
      <c r="D268" s="0" t="n">
        <f aca="false">((B268*B268-B269*B269)/9.81/2)</f>
        <v>6.23598369011215</v>
      </c>
      <c r="E268" s="0" t="n">
        <f aca="false">((A268-A267)*10)</f>
        <v>11.2614678899081</v>
      </c>
      <c r="F268" s="0" t="n">
        <f aca="false">((A269-A268)*10+(B269*B269-B268*B268)/9.81/2)</f>
        <v>5.00000000000019</v>
      </c>
      <c r="G268" s="2" t="n">
        <v>5</v>
      </c>
      <c r="I268" s="0" t="n">
        <f aca="false">((-169453+51289*LN((507600+5637)/(A268+5637)-1))*256)</f>
        <v>14656212.502378</v>
      </c>
      <c r="J268" s="0" t="n">
        <f aca="false">(B268*B268/115.8346+55.73)</f>
        <v>185.490537870377</v>
      </c>
      <c r="K268" s="0" t="n">
        <f aca="false">(491+I268/8977)</f>
        <v>2123.64035895934</v>
      </c>
      <c r="L268" s="0" t="n">
        <f aca="false">(L267*0.5+(I267-I268)/(K268/10)*0.5)</f>
        <v>11.574424929955</v>
      </c>
      <c r="M268" s="0" t="n">
        <f aca="false">((J267-J268)*6)</f>
        <v>6.36338365220746</v>
      </c>
      <c r="N268" s="0" t="n">
        <f aca="false">(L268-M268)</f>
        <v>5.21104127774757</v>
      </c>
      <c r="O268" s="0" t="n">
        <f aca="false">(O267*0.8+((I267-I268)/(K268/10)-M268)*0.2)</f>
        <v>5.18246565270276</v>
      </c>
    </row>
    <row r="269" customFormat="false" ht="12.75" hidden="false" customHeight="false" outlineLevel="0" collapsed="false">
      <c r="A269" s="0" t="n">
        <f aca="false">(A268+D268/10+G268/10)</f>
        <v>466.333995922526</v>
      </c>
      <c r="B269" s="0" t="n">
        <f aca="false">(B268+C268/10)</f>
        <v>122.1</v>
      </c>
      <c r="C269" s="0" t="n">
        <v>-5</v>
      </c>
      <c r="D269" s="0" t="n">
        <f aca="false">((B269*B269-B270*B270)/9.81/2)</f>
        <v>6.21049949031602</v>
      </c>
      <c r="E269" s="0" t="n">
        <f aca="false">((A269-A268)*10)</f>
        <v>11.2359836901123</v>
      </c>
      <c r="F269" s="0" t="n">
        <f aca="false">((A270-A269)*10+(B270*B270-B269*B269)/9.81/2)</f>
        <v>4.99999999999999</v>
      </c>
      <c r="G269" s="2" t="n">
        <v>5</v>
      </c>
      <c r="I269" s="0" t="n">
        <f aca="false">((-169453+51289*LN((507600+5637)/(A269+5637)-1))*256)</f>
        <v>14653766.0139055</v>
      </c>
      <c r="J269" s="0" t="n">
        <f aca="false">(B269*B269/115.8346+55.73)</f>
        <v>184.434290427903</v>
      </c>
      <c r="K269" s="0" t="n">
        <f aca="false">(491+I269/8977)</f>
        <v>2123.36783044508</v>
      </c>
      <c r="L269" s="0" t="n">
        <f aca="false">(L268*0.5+(I268-I269)/(K269/10)*0.5)</f>
        <v>11.5480807360883</v>
      </c>
      <c r="M269" s="0" t="n">
        <f aca="false">((J268-J269)*6)</f>
        <v>6.3374846548441</v>
      </c>
      <c r="N269" s="0" t="n">
        <f aca="false">(L269-M269)</f>
        <v>5.21059608124424</v>
      </c>
      <c r="O269" s="0" t="n">
        <f aca="false">(O268*0.8+((I268-I269)/(K269/10)-M269)*0.2)</f>
        <v>5.18282289963772</v>
      </c>
    </row>
    <row r="270" customFormat="false" ht="12.75" hidden="false" customHeight="false" outlineLevel="0" collapsed="false">
      <c r="A270" s="0" t="n">
        <f aca="false">(A269+D269/10+G269/10)</f>
        <v>467.455045871558</v>
      </c>
      <c r="B270" s="0" t="n">
        <f aca="false">(B269+C269/10)</f>
        <v>121.6</v>
      </c>
      <c r="C270" s="0" t="n">
        <v>-5</v>
      </c>
      <c r="D270" s="0" t="n">
        <f aca="false">((B270*B270-B271*B271)/9.81/2)</f>
        <v>6.1850152905198</v>
      </c>
      <c r="E270" s="0" t="n">
        <f aca="false">((A270-A269)*10)</f>
        <v>11.210499490316</v>
      </c>
      <c r="F270" s="0" t="n">
        <f aca="false">((A271-A270)*10+(B271*B271-B270*B270)/9.81/2)</f>
        <v>4.99999999999988</v>
      </c>
      <c r="G270" s="2" t="n">
        <v>5</v>
      </c>
      <c r="I270" s="0" t="n">
        <f aca="false">((-169453+51289*LN((507600+5637)/(A270+5637)-1))*256)</f>
        <v>14651325.5176992</v>
      </c>
      <c r="J270" s="0" t="n">
        <f aca="false">(B270*B270/115.8346+55.73)</f>
        <v>183.38235948499</v>
      </c>
      <c r="K270" s="0" t="n">
        <f aca="false">(491+I270/8977)</f>
        <v>2123.09596944405</v>
      </c>
      <c r="L270" s="0" t="n">
        <f aca="false">(L269*0.5+(I269-I270)/(K270/10)*0.5)</f>
        <v>11.5215342199651</v>
      </c>
      <c r="M270" s="0" t="n">
        <f aca="false">((J269-J270)*6)</f>
        <v>6.31158565748058</v>
      </c>
      <c r="N270" s="0" t="n">
        <f aca="false">(L270-M270)</f>
        <v>5.20994856248456</v>
      </c>
      <c r="O270" s="0" t="n">
        <f aca="false">(O269*0.8+((I269-I270)/(K270/10)-M270)*0.2)</f>
        <v>5.18293872898245</v>
      </c>
    </row>
    <row r="271" customFormat="false" ht="12.75" hidden="false" customHeight="false" outlineLevel="0" collapsed="false">
      <c r="A271" s="0" t="n">
        <f aca="false">(A270+D270/10+G270/10)</f>
        <v>468.57354740061</v>
      </c>
      <c r="B271" s="0" t="n">
        <f aca="false">(B270+C270/10)</f>
        <v>121.1</v>
      </c>
      <c r="C271" s="0" t="n">
        <v>-5</v>
      </c>
      <c r="D271" s="0" t="n">
        <f aca="false">((B271*B271-B272*B272)/9.81/2)</f>
        <v>6.15953109072377</v>
      </c>
      <c r="E271" s="0" t="n">
        <f aca="false">((A271-A270)*10)</f>
        <v>11.1850152905197</v>
      </c>
      <c r="F271" s="0" t="n">
        <f aca="false">((A272-A271)*10+(B272*B272-B271*B271)/9.81/2)</f>
        <v>5.00000000000016</v>
      </c>
      <c r="G271" s="2" t="n">
        <v>5</v>
      </c>
      <c r="I271" s="0" t="n">
        <f aca="false">((-169453+51289*LN((507600+5637)/(A271+5637)-1))*256)</f>
        <v>14648891.0105765</v>
      </c>
      <c r="J271" s="0" t="n">
        <f aca="false">(B271*B271/115.8346+55.73)</f>
        <v>182.334745041637</v>
      </c>
      <c r="K271" s="0" t="n">
        <f aca="false">(491+I271/8977)</f>
        <v>2122.8247756017</v>
      </c>
      <c r="L271" s="0" t="n">
        <f aca="false">(L270*0.5+(I270-I271)/(K271/10)*0.5)</f>
        <v>11.4948888112369</v>
      </c>
      <c r="M271" s="0" t="n">
        <f aca="false">((J270-J271)*6)</f>
        <v>6.28568666011705</v>
      </c>
      <c r="N271" s="0" t="n">
        <f aca="false">(L271-M271)</f>
        <v>5.20920215111982</v>
      </c>
      <c r="O271" s="0" t="n">
        <f aca="false">(O270*0.8+((I270-I271)/(K271/10)-M271)*0.2)</f>
        <v>5.18286233166427</v>
      </c>
    </row>
    <row r="272" customFormat="false" ht="12.75" hidden="false" customHeight="false" outlineLevel="0" collapsed="false">
      <c r="A272" s="0" t="n">
        <f aca="false">(A271+D271/10+G271/10)</f>
        <v>469.689500509682</v>
      </c>
      <c r="B272" s="0" t="n">
        <f aca="false">(B271+C271/10)</f>
        <v>120.6</v>
      </c>
      <c r="C272" s="0" t="n">
        <v>-5</v>
      </c>
      <c r="D272" s="0" t="n">
        <f aca="false">((B272*B272-B273*B273)/9.81/2)</f>
        <v>6.13404689092764</v>
      </c>
      <c r="E272" s="0" t="n">
        <f aca="false">((A272-A271)*10)</f>
        <v>11.1595310907239</v>
      </c>
      <c r="F272" s="0" t="n">
        <f aca="false">((A273-A272)*10+(B273*B273-B272*B272)/9.81/2)</f>
        <v>4.99999999999996</v>
      </c>
      <c r="G272" s="2" t="n">
        <v>5</v>
      </c>
      <c r="I272" s="0" t="n">
        <f aca="false">((-169453+51289*LN((507600+5637)/(A272+5637)-1))*256)</f>
        <v>14646462.4893637</v>
      </c>
      <c r="J272" s="0" t="n">
        <f aca="false">(B272*B272/115.8346+55.73)</f>
        <v>181.291447097845</v>
      </c>
      <c r="K272" s="0" t="n">
        <f aca="false">(491+I272/8977)</f>
        <v>2122.55424856452</v>
      </c>
      <c r="L272" s="0" t="n">
        <f aca="false">(L271*0.5+(I271-I272)/(K272/10)*0.5)</f>
        <v>11.4681962177137</v>
      </c>
      <c r="M272" s="0" t="n">
        <f aca="false">((J271-J272)*6)</f>
        <v>6.25978766275352</v>
      </c>
      <c r="N272" s="0" t="n">
        <f aca="false">(L272-M272)</f>
        <v>5.20840855496014</v>
      </c>
      <c r="O272" s="0" t="n">
        <f aca="false">(O271*0.8+((I271-I272)/(K272/10)-M272)*0.2)</f>
        <v>5.1826330576188</v>
      </c>
    </row>
    <row r="273" customFormat="false" ht="12.75" hidden="false" customHeight="false" outlineLevel="0" collapsed="false">
      <c r="A273" s="0" t="n">
        <f aca="false">(A272+D272/10+G272/10)</f>
        <v>470.802905198775</v>
      </c>
      <c r="B273" s="0" t="n">
        <f aca="false">(B272+C272/10)</f>
        <v>120.1</v>
      </c>
      <c r="C273" s="0" t="n">
        <v>-5</v>
      </c>
      <c r="D273" s="0" t="n">
        <f aca="false">((B273*B273-B274*B274)/9.81/2)</f>
        <v>6.10856269113152</v>
      </c>
      <c r="E273" s="0" t="n">
        <f aca="false">((A273-A272)*10)</f>
        <v>11.1340468909276</v>
      </c>
      <c r="F273" s="0" t="n">
        <f aca="false">((A274-A273)*10+(B274*B274-B273*B273)/9.81/2)</f>
        <v>4.99999999999977</v>
      </c>
      <c r="G273" s="2" t="n">
        <v>5</v>
      </c>
      <c r="I273" s="0" t="n">
        <f aca="false">((-169453+51289*LN((507600+5637)/(A273+5637)-1))*256)</f>
        <v>14644039.9508966</v>
      </c>
      <c r="J273" s="0" t="n">
        <f aca="false">(B273*B273/115.8346+55.73)</f>
        <v>180.252465653613</v>
      </c>
      <c r="K273" s="0" t="n">
        <f aca="false">(491+I273/8977)</f>
        <v>2122.28438798002</v>
      </c>
      <c r="L273" s="0" t="n">
        <f aca="false">(L272*0.5+(I272-I273)/(K273/10)*0.5)</f>
        <v>11.4414822860022</v>
      </c>
      <c r="M273" s="0" t="n">
        <f aca="false">((J272-J273)*6)</f>
        <v>6.23388866539017</v>
      </c>
      <c r="N273" s="0" t="n">
        <f aca="false">(L273-M273)</f>
        <v>5.20759362061201</v>
      </c>
      <c r="O273" s="0" t="n">
        <f aca="false">(O272*0.8+((I272-I273)/(K273/10)-M273)*0.2)</f>
        <v>5.18228238387515</v>
      </c>
    </row>
    <row r="274" customFormat="false" ht="12.75" hidden="false" customHeight="false" outlineLevel="0" collapsed="false">
      <c r="A274" s="0" t="n">
        <f aca="false">(A273+D273/10+G273/10)</f>
        <v>471.913761467888</v>
      </c>
      <c r="B274" s="0" t="n">
        <f aca="false">(B273+C273/10)</f>
        <v>119.6</v>
      </c>
      <c r="C274" s="0" t="n">
        <v>-1</v>
      </c>
      <c r="D274" s="0" t="n">
        <f aca="false">((B274*B274-B275*B275)/9.81/2)</f>
        <v>1.21865443425066</v>
      </c>
      <c r="E274" s="0" t="n">
        <f aca="false">((A274-A273)*10)</f>
        <v>11.1085626911313</v>
      </c>
      <c r="F274" s="0" t="n">
        <f aca="false">((A275-A274)*10+(B275*B275-B274*B274)/9.81/2)</f>
        <v>4.99999999999999</v>
      </c>
      <c r="G274" s="2" t="n">
        <v>5</v>
      </c>
      <c r="I274" s="0" t="n">
        <f aca="false">((-169453+51289*LN((507600+5637)/(A274+5637)-1))*256)</f>
        <v>14641623.39202</v>
      </c>
      <c r="J274" s="0" t="n">
        <f aca="false">(B274*B274/115.8346+55.73)</f>
        <v>179.217800708942</v>
      </c>
      <c r="K274" s="0" t="n">
        <f aca="false">(491+I274/8977)</f>
        <v>2122.01519349672</v>
      </c>
      <c r="L274" s="0" t="n">
        <f aca="false">(L273*0.5+(I273-I274)/(K274/10)*0.5)</f>
        <v>11.4147599323686</v>
      </c>
      <c r="M274" s="0" t="n">
        <f aca="false">((J273-J274)*6)</f>
        <v>6.20798966802681</v>
      </c>
      <c r="N274" s="0" t="n">
        <f aca="false">(L274-M274)</f>
        <v>5.20677026434182</v>
      </c>
      <c r="O274" s="0" t="n">
        <f aca="false">(O273*0.8+((I273-I274)/(K274/10)-M274)*0.2)</f>
        <v>5.18183548924177</v>
      </c>
    </row>
    <row r="275" customFormat="false" ht="12.75" hidden="false" customHeight="false" outlineLevel="0" collapsed="false">
      <c r="A275" s="0" t="n">
        <f aca="false">(A274+D274/10+G274/10)</f>
        <v>472.535626911313</v>
      </c>
      <c r="B275" s="0" t="n">
        <f aca="false">(B274+C274/10)</f>
        <v>119.5</v>
      </c>
      <c r="C275" s="0" t="n">
        <v>-1</v>
      </c>
      <c r="D275" s="0" t="n">
        <f aca="false">((B275*B275-B276*B276)/9.81/2)</f>
        <v>1.21763506625889</v>
      </c>
      <c r="E275" s="0" t="n">
        <f aca="false">((A275-A274)*10)</f>
        <v>6.21865443425065</v>
      </c>
      <c r="F275" s="0" t="n">
        <f aca="false">((A276-A275)*10+(B276*B276-B275*B275)/9.81/2)</f>
        <v>4.99999999999993</v>
      </c>
      <c r="G275" s="2" t="n">
        <v>5</v>
      </c>
      <c r="I275" s="0" t="n">
        <f aca="false">((-169453+51289*LN((507600+5637)/(A275+5637)-1))*256)</f>
        <v>14640270.7742674</v>
      </c>
      <c r="J275" s="0" t="n">
        <f aca="false">(B275*B275/115.8346+55.73)</f>
        <v>179.011385699955</v>
      </c>
      <c r="K275" s="0" t="n">
        <f aca="false">(491+I275/8977)</f>
        <v>2121.86451757463</v>
      </c>
      <c r="L275" s="0" t="n">
        <f aca="false">(L274*0.5+(I274-I275)/(K275/10)*0.5)</f>
        <v>8.89471294947813</v>
      </c>
      <c r="M275" s="0" t="n">
        <f aca="false">((J274-J275)*6)</f>
        <v>1.23849005392145</v>
      </c>
      <c r="N275" s="0" t="n">
        <f aca="false">(L275-M275)</f>
        <v>7.65622289555668</v>
      </c>
      <c r="O275" s="0" t="n">
        <f aca="false">(O274*0.8+((I274-I275)/(K275/10)-M275)*0.2)</f>
        <v>5.17270357392665</v>
      </c>
    </row>
    <row r="276" customFormat="false" ht="12.75" hidden="false" customHeight="false" outlineLevel="0" collapsed="false">
      <c r="A276" s="0" t="n">
        <f aca="false">(A275+D275/10+G275/10)</f>
        <v>473.157390417939</v>
      </c>
      <c r="B276" s="0" t="n">
        <f aca="false">(B275+C275/10)</f>
        <v>119.4</v>
      </c>
      <c r="C276" s="0" t="n">
        <v>-1</v>
      </c>
      <c r="D276" s="0" t="n">
        <f aca="false">((B276*B276-B277*B277)/9.81/2)</f>
        <v>1.21661569826702</v>
      </c>
      <c r="E276" s="0" t="n">
        <f aca="false">((A276-A275)*10)</f>
        <v>6.21763506625882</v>
      </c>
      <c r="F276" s="0" t="n">
        <f aca="false">((A277-A276)*10+(B277*B277-B276*B276)/9.81/2)</f>
        <v>4.99999999999997</v>
      </c>
      <c r="G276" s="2" t="n">
        <v>5</v>
      </c>
      <c r="I276" s="0" t="n">
        <f aca="false">((-169453+51289*LN((507600+5637)/(A276+5637)-1))*256)</f>
        <v>14638918.514216</v>
      </c>
      <c r="J276" s="0" t="n">
        <f aca="false">(B276*B276/115.8346+55.73)</f>
        <v>178.805143350951</v>
      </c>
      <c r="K276" s="0" t="n">
        <f aca="false">(491+I276/8977)</f>
        <v>2121.71388149894</v>
      </c>
      <c r="L276" s="0" t="n">
        <f aca="false">(L275*0.5+(I275-I276)/(K276/10)*0.5)</f>
        <v>7.63407279696128</v>
      </c>
      <c r="M276" s="0" t="n">
        <f aca="false">((J275-J276)*6)</f>
        <v>1.23745409402716</v>
      </c>
      <c r="N276" s="0" t="n">
        <f aca="false">(L276-M276)</f>
        <v>6.39661870293412</v>
      </c>
      <c r="O276" s="0" t="n">
        <f aca="false">(O275*0.8+((I275-I276)/(K276/10)-M276)*0.2)</f>
        <v>5.16535856922478</v>
      </c>
    </row>
    <row r="277" customFormat="false" ht="12.75" hidden="false" customHeight="false" outlineLevel="0" collapsed="false">
      <c r="A277" s="0" t="n">
        <f aca="false">(A276+D276/10+G276/10)</f>
        <v>473.779051987766</v>
      </c>
      <c r="B277" s="0" t="n">
        <f aca="false">(B276+C276/10)</f>
        <v>119.3</v>
      </c>
      <c r="C277" s="0" t="n">
        <v>-1</v>
      </c>
      <c r="D277" s="0" t="n">
        <f aca="false">((B277*B277-B278*B278)/9.81/2)</f>
        <v>1.21559633027516</v>
      </c>
      <c r="E277" s="0" t="n">
        <f aca="false">((A277-A276)*10)</f>
        <v>6.21661569826699</v>
      </c>
      <c r="F277" s="0" t="n">
        <f aca="false">((A278-A277)*10+(B278*B278-B277*B277)/9.81/2)</f>
        <v>5.00000000000001</v>
      </c>
      <c r="G277" s="2" t="n">
        <v>5</v>
      </c>
      <c r="I277" s="0" t="n">
        <f aca="false">((-169453+51289*LN((507600+5637)/(A277+5637)-1))*256)</f>
        <v>14637566.6117711</v>
      </c>
      <c r="J277" s="0" t="n">
        <f aca="false">(B277*B277/115.8346+55.73)</f>
        <v>178.599073661928</v>
      </c>
      <c r="K277" s="0" t="n">
        <f aca="false">(491+I277/8977)</f>
        <v>2121.56328525912</v>
      </c>
      <c r="L277" s="0" t="n">
        <f aca="false">(L276*0.5+(I276-I277)/(K277/10)*0.5)</f>
        <v>7.00313613511674</v>
      </c>
      <c r="M277" s="0" t="n">
        <f aca="false">((J276-J277)*6)</f>
        <v>1.23641813413269</v>
      </c>
      <c r="N277" s="0" t="n">
        <f aca="false">(L277-M277)</f>
        <v>5.76671800098405</v>
      </c>
      <c r="O277" s="0" t="n">
        <f aca="false">(O276*0.8+((I276-I277)/(K277/10)-M277)*0.2)</f>
        <v>5.15944312320773</v>
      </c>
    </row>
    <row r="278" customFormat="false" ht="12.75" hidden="false" customHeight="false" outlineLevel="0" collapsed="false">
      <c r="A278" s="0" t="n">
        <f aca="false">(A277+D277/10+G277/10)</f>
        <v>474.400611620793</v>
      </c>
      <c r="B278" s="0" t="n">
        <f aca="false">(B277+C277/10)</f>
        <v>119.2</v>
      </c>
      <c r="C278" s="0" t="n">
        <v>-1</v>
      </c>
      <c r="D278" s="0" t="n">
        <f aca="false">((B278*B278-B279*B279)/9.81/2)</f>
        <v>1.21457696228329</v>
      </c>
      <c r="E278" s="0" t="n">
        <f aca="false">((A278-A277)*10)</f>
        <v>6.21559633027516</v>
      </c>
      <c r="F278" s="0" t="n">
        <f aca="false">((A279-A278)*10+(B279*B279-B278*B278)/9.81/2)</f>
        <v>5.00000000000004</v>
      </c>
      <c r="G278" s="2" t="n">
        <v>5</v>
      </c>
      <c r="I278" s="0" t="n">
        <f aca="false">((-169453+51289*LN((507600+5637)/(A278+5637)-1))*256)</f>
        <v>14636215.0668383</v>
      </c>
      <c r="J278" s="0" t="n">
        <f aca="false">(B278*B278/115.8346+55.73)</f>
        <v>178.393176632889</v>
      </c>
      <c r="K278" s="0" t="n">
        <f aca="false">(491+I278/8977)</f>
        <v>2121.41272884464</v>
      </c>
      <c r="L278" s="0" t="n">
        <f aca="false">(L277*0.5+(I277-I278)/(K278/10)*0.5)</f>
        <v>6.68705129394975</v>
      </c>
      <c r="M278" s="0" t="n">
        <f aca="false">((J277-J278)*6)</f>
        <v>1.23538217423805</v>
      </c>
      <c r="N278" s="0" t="n">
        <f aca="false">(L278-M278)</f>
        <v>5.4516691197117</v>
      </c>
      <c r="O278" s="0" t="n">
        <f aca="false">(O277*0.8+((I277-I278)/(K278/10)-M278)*0.2)</f>
        <v>5.15467135427512</v>
      </c>
    </row>
    <row r="279" customFormat="false" ht="12.75" hidden="false" customHeight="false" outlineLevel="0" collapsed="false">
      <c r="A279" s="0" t="n">
        <f aca="false">(A278+D278/10+G278/10)</f>
        <v>475.022069317022</v>
      </c>
      <c r="B279" s="0" t="n">
        <f aca="false">(B278+C278/10)</f>
        <v>119.1</v>
      </c>
      <c r="C279" s="0" t="n">
        <v>-1</v>
      </c>
      <c r="D279" s="0" t="n">
        <f aca="false">((B279*B279-B280*B280)/9.81/2)</f>
        <v>1.21355759429151</v>
      </c>
      <c r="E279" s="0" t="n">
        <f aca="false">((A279-A278)*10)</f>
        <v>6.21457696228333</v>
      </c>
      <c r="F279" s="0" t="n">
        <f aca="false">((A280-A279)*10+(B280*B280-B279*B279)/9.81/2)</f>
        <v>4.99999999999999</v>
      </c>
      <c r="G279" s="2" t="n">
        <v>5</v>
      </c>
      <c r="I279" s="0" t="n">
        <f aca="false">((-169453+51289*LN((507600+5637)/(A279+5637)-1))*256)</f>
        <v>14634863.8793231</v>
      </c>
      <c r="J279" s="0" t="n">
        <f aca="false">(B279*B279/115.8346+55.73)</f>
        <v>178.187452263831</v>
      </c>
      <c r="K279" s="0" t="n">
        <f aca="false">(491+I279/8977)</f>
        <v>2121.26221224497</v>
      </c>
      <c r="L279" s="0" t="n">
        <f aca="false">(L278*0.5+(I278-I279)/(K279/10)*0.5)</f>
        <v>6.5283924384768</v>
      </c>
      <c r="M279" s="0" t="n">
        <f aca="false">((J278-J279)*6)</f>
        <v>1.23434621434342</v>
      </c>
      <c r="N279" s="0" t="n">
        <f aca="false">(L279-M279)</f>
        <v>5.29404622413338</v>
      </c>
      <c r="O279" s="0" t="n">
        <f aca="false">(O278*0.8+((I278-I279)/(K279/10)-M279)*0.2)</f>
        <v>5.15081455715218</v>
      </c>
    </row>
    <row r="280" customFormat="false" ht="12.75" hidden="false" customHeight="false" outlineLevel="0" collapsed="false">
      <c r="A280" s="0" t="n">
        <f aca="false">(A279+D279/10+G279/10)</f>
        <v>475.643425076451</v>
      </c>
      <c r="B280" s="0" t="n">
        <f aca="false">(B279+C279/10)</f>
        <v>119</v>
      </c>
      <c r="C280" s="0" t="n">
        <v>-1</v>
      </c>
      <c r="D280" s="0" t="n">
        <f aca="false">((B280*B280-B281*B281)/9.81/2)</f>
        <v>1.21253822629955</v>
      </c>
      <c r="E280" s="0" t="n">
        <f aca="false">((A280-A279)*10)</f>
        <v>6.2135575942915</v>
      </c>
      <c r="F280" s="0" t="n">
        <f aca="false">((A281-A280)*10+(B281*B281-B280*B280)/9.81/2)</f>
        <v>5.00000000000012</v>
      </c>
      <c r="G280" s="2" t="n">
        <v>5</v>
      </c>
      <c r="I280" s="0" t="n">
        <f aca="false">((-169453+51289*LN((507600+5637)/(A280+5637)-1))*256)</f>
        <v>14633513.0491312</v>
      </c>
      <c r="J280" s="0" t="n">
        <f aca="false">(B280*B280/115.8346+55.73)</f>
        <v>177.981900554757</v>
      </c>
      <c r="K280" s="0" t="n">
        <f aca="false">(491+I280/8977)</f>
        <v>2121.11173544961</v>
      </c>
      <c r="L280" s="0" t="n">
        <f aca="false">(L279*0.5+(I279-I280)/(K280/10)*0.5)</f>
        <v>6.44844665113215</v>
      </c>
      <c r="M280" s="0" t="n">
        <f aca="false">((J279-J280)*6)</f>
        <v>1.23331025444895</v>
      </c>
      <c r="N280" s="0" t="n">
        <f aca="false">(L280-M280)</f>
        <v>5.2151363966832</v>
      </c>
      <c r="O280" s="0" t="n">
        <f aca="false">(O279*0.8+((I279-I280)/(K280/10)-M280)*0.2)</f>
        <v>5.14768976758946</v>
      </c>
    </row>
    <row r="281" customFormat="false" ht="12.75" hidden="false" customHeight="false" outlineLevel="0" collapsed="false">
      <c r="A281" s="0" t="n">
        <f aca="false">(A280+D280/10+G280/10)</f>
        <v>476.264678899081</v>
      </c>
      <c r="B281" s="0" t="n">
        <f aca="false">(B280+C280/10)</f>
        <v>118.9</v>
      </c>
      <c r="C281" s="0" t="n">
        <v>-1</v>
      </c>
      <c r="D281" s="0" t="n">
        <f aca="false">((B281*B281-B282*B282)/9.81/2)</f>
        <v>1.21151885830778</v>
      </c>
      <c r="E281" s="0" t="n">
        <f aca="false">((A281-A280)*10)</f>
        <v>6.21253822629967</v>
      </c>
      <c r="F281" s="0" t="n">
        <f aca="false">((A282-A281)*10+(B282*B282-B281*B281)/9.81/2)</f>
        <v>5.00000000000006</v>
      </c>
      <c r="G281" s="2" t="n">
        <v>5</v>
      </c>
      <c r="I281" s="0" t="n">
        <f aca="false">((-169453+51289*LN((507600+5637)/(A281+5637)-1))*256)</f>
        <v>14632162.5761681</v>
      </c>
      <c r="J281" s="0" t="n">
        <f aca="false">(B281*B281/115.8346+55.73)</f>
        <v>177.776521505664</v>
      </c>
      <c r="K281" s="0" t="n">
        <f aca="false">(491+I281/8977)</f>
        <v>2120.96129844805</v>
      </c>
      <c r="L281" s="0" t="n">
        <f aca="false">(L280*0.5+(I280-I281)/(K281/10)*0.5)</f>
        <v>6.40785747307652</v>
      </c>
      <c r="M281" s="0" t="n">
        <f aca="false">((J280-J281)*6)</f>
        <v>1.23227429455432</v>
      </c>
      <c r="N281" s="0" t="n">
        <f aca="false">(L281-M281)</f>
        <v>5.1755831785222</v>
      </c>
      <c r="O281" s="0" t="n">
        <f aca="false">(O280*0.8+((I280-I281)/(K281/10)-M281)*0.2)</f>
        <v>5.14515061416488</v>
      </c>
    </row>
    <row r="282" customFormat="false" ht="12.75" hidden="false" customHeight="false" outlineLevel="0" collapsed="false">
      <c r="A282" s="0" t="n">
        <f aca="false">(A281+D281/10+G281/10)</f>
        <v>476.885830784912</v>
      </c>
      <c r="B282" s="0" t="n">
        <f aca="false">(B281+C281/10)</f>
        <v>118.8</v>
      </c>
      <c r="C282" s="0" t="n">
        <v>-1</v>
      </c>
      <c r="D282" s="0" t="n">
        <f aca="false">((B282*B282-B283*B283)/9.81/2)</f>
        <v>1.210499490316</v>
      </c>
      <c r="E282" s="0" t="n">
        <f aca="false">((A282-A281)*10)</f>
        <v>6.21151885830784</v>
      </c>
      <c r="F282" s="0" t="n">
        <f aca="false">((A283-A282)*10+(B283*B283-B282*B282)/9.81/2)</f>
        <v>5.00000000000001</v>
      </c>
      <c r="G282" s="2" t="n">
        <v>5</v>
      </c>
      <c r="I282" s="0" t="n">
        <f aca="false">((-169453+51289*LN((507600+5637)/(A282+5637)-1))*256)</f>
        <v>14630812.4603396</v>
      </c>
      <c r="J282" s="0" t="n">
        <f aca="false">(B282*B282/115.8346+55.73)</f>
        <v>177.571315116554</v>
      </c>
      <c r="K282" s="0" t="n">
        <f aca="false">(491+I282/8977)</f>
        <v>2120.81090122977</v>
      </c>
      <c r="L282" s="0" t="n">
        <f aca="false">(L281*0.5+(I281-I282)/(K282/10)*0.5)</f>
        <v>6.38694667492158</v>
      </c>
      <c r="M282" s="0" t="n">
        <f aca="false">((J281-J282)*6)</f>
        <v>1.23123833465985</v>
      </c>
      <c r="N282" s="0" t="n">
        <f aca="false">(L282-M282)</f>
        <v>5.15570834026173</v>
      </c>
      <c r="O282" s="0" t="n">
        <f aca="false">(O281*0.8+((I281-I282)/(K282/10)-M282)*0.2)</f>
        <v>5.14307999975326</v>
      </c>
    </row>
    <row r="283" customFormat="false" ht="12.75" hidden="false" customHeight="false" outlineLevel="0" collapsed="false">
      <c r="A283" s="0" t="n">
        <f aca="false">(A282+D282/10+G282/10)</f>
        <v>477.506880733943</v>
      </c>
      <c r="B283" s="0" t="n">
        <f aca="false">(B282+C282/10)</f>
        <v>118.7</v>
      </c>
      <c r="C283" s="0" t="n">
        <v>-1</v>
      </c>
      <c r="D283" s="0" t="n">
        <f aca="false">((B283*B283-B284*B284)/9.81/2)</f>
        <v>1.20948012232404</v>
      </c>
      <c r="E283" s="0" t="n">
        <f aca="false">((A283-A282)*10)</f>
        <v>6.21049949031601</v>
      </c>
      <c r="F283" s="0" t="n">
        <f aca="false">((A284-A283)*10+(B284*B284-B283*B283)/9.81/2)</f>
        <v>5.00000000000014</v>
      </c>
      <c r="G283" s="2" t="n">
        <v>5</v>
      </c>
      <c r="I283" s="0" t="n">
        <f aca="false">((-169453+51289*LN((507600+5637)/(A283+5637)-1))*256)</f>
        <v>14629462.7015514</v>
      </c>
      <c r="J283" s="0" t="n">
        <f aca="false">(B283*B283/115.8346+55.73)</f>
        <v>177.366281387427</v>
      </c>
      <c r="K283" s="0" t="n">
        <f aca="false">(491+I283/8977)</f>
        <v>2120.66054378428</v>
      </c>
      <c r="L283" s="0" t="n">
        <f aca="false">(L282*0.5+(I282-I283)/(K283/10)*0.5)</f>
        <v>6.37587514179368</v>
      </c>
      <c r="M283" s="0" t="n">
        <f aca="false">((J282-J283)*6)</f>
        <v>1.23020237476538</v>
      </c>
      <c r="N283" s="0" t="n">
        <f aca="false">(L283-M283)</f>
        <v>5.1456727670283</v>
      </c>
      <c r="O283" s="0" t="n">
        <f aca="false">(O282*0.8+((I282-I283)/(K283/10)-M283)*0.2)</f>
        <v>5.14138424658269</v>
      </c>
    </row>
    <row r="284" customFormat="false" ht="12.75" hidden="false" customHeight="false" outlineLevel="0" collapsed="false">
      <c r="A284" s="0" t="n">
        <f aca="false">(A283+D283/10+G283/10)</f>
        <v>478.127828746176</v>
      </c>
      <c r="B284" s="0" t="n">
        <f aca="false">(B283+C283/10)</f>
        <v>118.6</v>
      </c>
      <c r="C284" s="0" t="n">
        <v>-1</v>
      </c>
      <c r="D284" s="0" t="n">
        <f aca="false">((B284*B284-B285*B285)/9.81/2)</f>
        <v>1.20846075433227</v>
      </c>
      <c r="E284" s="0" t="n">
        <f aca="false">((A284-A283)*10)</f>
        <v>6.20948012232418</v>
      </c>
      <c r="F284" s="0" t="n">
        <f aca="false">((A285-A284)*10+(B285*B285-B284*B284)/9.81/2)</f>
        <v>5.00000000000008</v>
      </c>
      <c r="G284" s="2" t="n">
        <v>5</v>
      </c>
      <c r="I284" s="0" t="n">
        <f aca="false">((-169453+51289*LN((507600+5637)/(A284+5637)-1))*256)</f>
        <v>14628113.2997093</v>
      </c>
      <c r="J284" s="0" t="n">
        <f aca="false">(B284*B284/115.8346+55.73)</f>
        <v>177.161420318282</v>
      </c>
      <c r="K284" s="0" t="n">
        <f aca="false">(491+I284/8977)</f>
        <v>2120.51022610107</v>
      </c>
      <c r="L284" s="0" t="n">
        <f aca="false">(L283*0.5+(I283-I284)/(K284/10)*0.5)</f>
        <v>6.36972331639268</v>
      </c>
      <c r="M284" s="0" t="n">
        <f aca="false">((J283-J284)*6)</f>
        <v>1.22916641487075</v>
      </c>
      <c r="N284" s="0" t="n">
        <f aca="false">(L284-M284)</f>
        <v>5.14055690152193</v>
      </c>
      <c r="O284" s="0" t="n">
        <f aca="false">(O283*0.8+((I283-I284)/(K284/10)-M284)*0.2)</f>
        <v>5.13998841249034</v>
      </c>
    </row>
    <row r="285" customFormat="false" ht="12.75" hidden="false" customHeight="false" outlineLevel="0" collapsed="false">
      <c r="A285" s="0" t="n">
        <f aca="false">(A284+D284/10+G284/10)</f>
        <v>478.748674821609</v>
      </c>
      <c r="B285" s="0" t="n">
        <f aca="false">(B284+C284/10)</f>
        <v>118.5</v>
      </c>
      <c r="C285" s="0" t="n">
        <v>-1</v>
      </c>
      <c r="D285" s="0" t="n">
        <f aca="false">((B285*B285-B286*B286)/9.81/2)</f>
        <v>1.2074413863404</v>
      </c>
      <c r="E285" s="0" t="n">
        <f aca="false">((A285-A284)*10)</f>
        <v>6.20846075433235</v>
      </c>
      <c r="F285" s="0" t="n">
        <f aca="false">((A286-A285)*10+(B286*B286-B285*B285)/9.81/2)</f>
        <v>5.00000000000012</v>
      </c>
      <c r="G285" s="2" t="n">
        <v>5</v>
      </c>
      <c r="I285" s="0" t="n">
        <f aca="false">((-169453+51289*LN((507600+5637)/(A285+5637)-1))*256)</f>
        <v>14626764.2547191</v>
      </c>
      <c r="J285" s="0" t="n">
        <f aca="false">(B285*B285/115.8346+55.73)</f>
        <v>176.956731909119</v>
      </c>
      <c r="K285" s="0" t="n">
        <f aca="false">(491+I285/8977)</f>
        <v>2120.35994816967</v>
      </c>
      <c r="L285" s="0" t="n">
        <f aca="false">(L284*0.5+(I284-I285)/(K285/10)*0.5)</f>
        <v>6.36603141987134</v>
      </c>
      <c r="M285" s="0" t="n">
        <f aca="false">((J284-J285)*6)</f>
        <v>1.22813045497628</v>
      </c>
      <c r="N285" s="0" t="n">
        <f aca="false">(L285-M285)</f>
        <v>5.13790096489506</v>
      </c>
      <c r="O285" s="0" t="n">
        <f aca="false">(O284*0.8+((I284-I285)/(K285/10)-M285)*0.2)</f>
        <v>5.13883254366701</v>
      </c>
    </row>
    <row r="286" customFormat="false" ht="12.75" hidden="false" customHeight="false" outlineLevel="0" collapsed="false">
      <c r="A286" s="0" t="n">
        <f aca="false">(A285+D285/10+G285/10)</f>
        <v>479.369418960243</v>
      </c>
      <c r="B286" s="0" t="n">
        <f aca="false">(B285+C285/10)</f>
        <v>118.4</v>
      </c>
      <c r="C286" s="0" t="n">
        <v>-1</v>
      </c>
      <c r="D286" s="0" t="n">
        <f aca="false">((B286*B286-B287*B287)/9.81/2)</f>
        <v>1.20642201834853</v>
      </c>
      <c r="E286" s="0" t="n">
        <f aca="false">((A286-A285)*10)</f>
        <v>6.20744138634052</v>
      </c>
      <c r="F286" s="0" t="n">
        <f aca="false">((A287-A286)*10+(B287*B287-B286*B286)/9.81/2)</f>
        <v>5.00000000000015</v>
      </c>
      <c r="G286" s="2" t="n">
        <v>5</v>
      </c>
      <c r="I286" s="0" t="n">
        <f aca="false">((-169453+51289*LN((507600+5637)/(A286+5637)-1))*256)</f>
        <v>14625415.5664867</v>
      </c>
      <c r="J286" s="0" t="n">
        <f aca="false">(B286*B286/115.8346+55.73)</f>
        <v>176.752216159939</v>
      </c>
      <c r="K286" s="0" t="n">
        <f aca="false">(491+I286/8977)</f>
        <v>2120.20970997958</v>
      </c>
      <c r="L286" s="0" t="n">
        <f aca="false">(L285*0.5+(I285-I286)/(K286/10)*0.5)</f>
        <v>6.36356956281966</v>
      </c>
      <c r="M286" s="0" t="n">
        <f aca="false">((J285-J286)*6)</f>
        <v>1.22709449508181</v>
      </c>
      <c r="N286" s="0" t="n">
        <f aca="false">(L286-M286)</f>
        <v>5.13647506773785</v>
      </c>
      <c r="O286" s="0" t="n">
        <f aca="false">(O285*0.8+((I285-I286)/(K286/10)-M286)*0.2)</f>
        <v>5.13786867707084</v>
      </c>
    </row>
    <row r="287" customFormat="false" ht="12.75" hidden="false" customHeight="false" outlineLevel="0" collapsed="false">
      <c r="A287" s="0" t="n">
        <f aca="false">(A286+D286/10+G286/10)</f>
        <v>479.990061162078</v>
      </c>
      <c r="B287" s="0" t="n">
        <f aca="false">(B286+C286/10)</f>
        <v>118.3</v>
      </c>
      <c r="C287" s="0" t="n">
        <v>-1</v>
      </c>
      <c r="D287" s="0" t="n">
        <f aca="false">((B287*B287-B288*B288)/9.81/2)</f>
        <v>1.20540265035676</v>
      </c>
      <c r="E287" s="0" t="n">
        <f aca="false">((A287-A286)*10)</f>
        <v>6.20642201834869</v>
      </c>
      <c r="F287" s="0" t="n">
        <f aca="false">((A288-A287)*10+(B288*B288-B287*B287)/9.81/2)</f>
        <v>5.0000000000001</v>
      </c>
      <c r="G287" s="2" t="n">
        <v>5</v>
      </c>
      <c r="I287" s="0" t="n">
        <f aca="false">((-169453+51289*LN((507600+5637)/(A287+5637)-1))*256)</f>
        <v>14624067.234918</v>
      </c>
      <c r="J287" s="0" t="n">
        <f aca="false">(B287*B287/115.8346+55.73)</f>
        <v>176.547873070741</v>
      </c>
      <c r="K287" s="0" t="n">
        <f aca="false">(491+I287/8977)</f>
        <v>2120.05951152033</v>
      </c>
      <c r="L287" s="0" t="n">
        <f aca="false">(L286*0.5+(I286-I287)/(K287/10)*0.5)</f>
        <v>6.36172280052867</v>
      </c>
      <c r="M287" s="0" t="n">
        <f aca="false">((J286-J287)*6)</f>
        <v>1.22605853518701</v>
      </c>
      <c r="N287" s="0" t="n">
        <f aca="false">(L287-M287)</f>
        <v>5.13566426534166</v>
      </c>
      <c r="O287" s="0" t="n">
        <f aca="false">(O286*0.8+((I286-I287)/(K287/10)-M287)*0.2)</f>
        <v>5.13705844226681</v>
      </c>
    </row>
    <row r="288" customFormat="false" ht="12.75" hidden="false" customHeight="false" outlineLevel="0" collapsed="false">
      <c r="A288" s="0" t="n">
        <f aca="false">(A287+D287/10+G287/10)</f>
        <v>480.610601427113</v>
      </c>
      <c r="B288" s="0" t="n">
        <f aca="false">(B287+C287/10)</f>
        <v>118.2</v>
      </c>
      <c r="C288" s="0" t="n">
        <v>-1</v>
      </c>
      <c r="D288" s="0" t="n">
        <f aca="false">((B288*B288-B289*B289)/9.81/2)</f>
        <v>1.2043832823648</v>
      </c>
      <c r="E288" s="0" t="n">
        <f aca="false">((A288-A287)*10)</f>
        <v>6.20540265035686</v>
      </c>
      <c r="F288" s="0" t="n">
        <f aca="false">((A289-A288)*10+(B289*B289-B288*B288)/9.81/2)</f>
        <v>5.00000000000023</v>
      </c>
      <c r="G288" s="2" t="n">
        <v>5</v>
      </c>
      <c r="I288" s="0" t="n">
        <f aca="false">((-169453+51289*LN((507600+5637)/(A288+5637)-1))*256)</f>
        <v>14622719.259919</v>
      </c>
      <c r="J288" s="0" t="n">
        <f aca="false">(B288*B288/115.8346+55.73)</f>
        <v>176.343702641525</v>
      </c>
      <c r="K288" s="0" t="n">
        <f aca="false">(491+I288/8977)</f>
        <v>2119.90935278144</v>
      </c>
      <c r="L288" s="0" t="n">
        <f aca="false">(L287*0.5+(I287-I288)/(K288/10)*0.5)</f>
        <v>6.360183660552</v>
      </c>
      <c r="M288" s="0" t="n">
        <f aca="false">((J287-J288)*6)</f>
        <v>1.22502257529271</v>
      </c>
      <c r="N288" s="0" t="n">
        <f aca="false">(L288-M288)</f>
        <v>5.13516108525929</v>
      </c>
      <c r="O288" s="0" t="n">
        <f aca="false">(O287*0.8+((I287-I288)/(K288/10)-M288)*0.2)</f>
        <v>5.13637114286997</v>
      </c>
    </row>
    <row r="289" customFormat="false" ht="12.75" hidden="false" customHeight="false" outlineLevel="0" collapsed="false">
      <c r="A289" s="0" t="n">
        <f aca="false">(A288+D288/10+G288/10)</f>
        <v>481.23103975535</v>
      </c>
      <c r="B289" s="0" t="n">
        <f aca="false">(B288+C288/10)</f>
        <v>118.1</v>
      </c>
      <c r="C289" s="0" t="n">
        <v>-1</v>
      </c>
      <c r="D289" s="0" t="n">
        <f aca="false">((B289*B289-B290*B290)/9.81/2)</f>
        <v>1.20336391437303</v>
      </c>
      <c r="E289" s="0" t="n">
        <f aca="false">((A289-A288)*10)</f>
        <v>6.20438328236503</v>
      </c>
      <c r="F289" s="0" t="n">
        <f aca="false">((A290-A289)*10+(B290*B290-B289*B289)/9.81/2)</f>
        <v>5.00000000000017</v>
      </c>
      <c r="G289" s="2" t="n">
        <v>5</v>
      </c>
      <c r="I289" s="0" t="n">
        <f aca="false">((-169453+51289*LN((507600+5637)/(A289+5637)-1))*256)</f>
        <v>14621371.6413957</v>
      </c>
      <c r="J289" s="0" t="n">
        <f aca="false">(B289*B289/115.8346+55.73)</f>
        <v>176.139704872292</v>
      </c>
      <c r="K289" s="0" t="n">
        <f aca="false">(491+I289/8977)</f>
        <v>2119.75923375245</v>
      </c>
      <c r="L289" s="0" t="n">
        <f aca="false">(L288*0.5+(I288-I289)/(K289/10)*0.5)</f>
        <v>6.35879840659212</v>
      </c>
      <c r="M289" s="0" t="n">
        <f aca="false">((J288-J289)*6)</f>
        <v>1.22398661539808</v>
      </c>
      <c r="N289" s="0" t="n">
        <f aca="false">(L289-M289)</f>
        <v>5.13481179119405</v>
      </c>
      <c r="O289" s="0" t="n">
        <f aca="false">(O288*0.8+((I288-I289)/(K289/10)-M289)*0.2)</f>
        <v>5.13578222174281</v>
      </c>
    </row>
    <row r="290" customFormat="false" ht="12.75" hidden="false" customHeight="false" outlineLevel="0" collapsed="false">
      <c r="A290" s="0" t="n">
        <f aca="false">(A289+D289/10+G289/10)</f>
        <v>481.851376146787</v>
      </c>
      <c r="B290" s="0" t="n">
        <f aca="false">(B289+C289/10)</f>
        <v>118</v>
      </c>
      <c r="C290" s="0" t="n">
        <v>-1</v>
      </c>
      <c r="D290" s="0" t="n">
        <f aca="false">((B290*B290-B291*B291)/9.81/2)</f>
        <v>1.20234454638116</v>
      </c>
      <c r="E290" s="0" t="n">
        <f aca="false">((A290-A289)*10)</f>
        <v>6.2033639143732</v>
      </c>
      <c r="F290" s="0" t="n">
        <f aca="false">((A291-A290)*10+(B291*B291-B290*B290)/9.81/2)</f>
        <v>5.00000000000021</v>
      </c>
      <c r="G290" s="2" t="n">
        <v>5</v>
      </c>
      <c r="I290" s="0" t="n">
        <f aca="false">((-169453+51289*LN((507600+5637)/(A290+5637)-1))*256)</f>
        <v>14620024.3792541</v>
      </c>
      <c r="J290" s="0" t="n">
        <f aca="false">(B290*B290/115.8346+55.73)</f>
        <v>175.935879763042</v>
      </c>
      <c r="K290" s="0" t="n">
        <f aca="false">(491+I290/8977)</f>
        <v>2119.60915442288</v>
      </c>
      <c r="L290" s="0" t="n">
        <f aca="false">(L289*0.5+(I289-I290)/(K290/10)*0.5)</f>
        <v>6.35749017056646</v>
      </c>
      <c r="M290" s="0" t="n">
        <f aca="false">((J289-J290)*6)</f>
        <v>1.22295065550361</v>
      </c>
      <c r="N290" s="0" t="n">
        <f aca="false">(L290-M290)</f>
        <v>5.13453951506285</v>
      </c>
      <c r="O290" s="0" t="n">
        <f aca="false">(O289*0.8+((I289-I290)/(K290/10)-M290)*0.2)</f>
        <v>5.13527203320169</v>
      </c>
    </row>
    <row r="291" customFormat="false" ht="12.75" hidden="false" customHeight="false" outlineLevel="0" collapsed="false">
      <c r="A291" s="0" t="n">
        <f aca="false">(A290+D290/10+G290/10)</f>
        <v>482.471610601425</v>
      </c>
      <c r="B291" s="0" t="n">
        <f aca="false">(B290+C290/10)</f>
        <v>117.9</v>
      </c>
      <c r="C291" s="0" t="n">
        <v>-1</v>
      </c>
      <c r="D291" s="0" t="n">
        <f aca="false">((B291*B291-B292*B292)/9.81/2)</f>
        <v>1.20132517838938</v>
      </c>
      <c r="E291" s="0" t="n">
        <f aca="false">((A291-A290)*10)</f>
        <v>6.20234454638137</v>
      </c>
      <c r="F291" s="0" t="n">
        <f aca="false">((A292-A291)*10+(B292*B292-B291*B291)/9.81/2)</f>
        <v>5.00000000000015</v>
      </c>
      <c r="G291" s="2" t="n">
        <v>5</v>
      </c>
      <c r="I291" s="0" t="n">
        <f aca="false">((-169453+51289*LN((507600+5637)/(A291+5637)-1))*256)</f>
        <v>14618677.4734005</v>
      </c>
      <c r="J291" s="0" t="n">
        <f aca="false">(B291*B291/115.8346+55.73)</f>
        <v>175.732227313774</v>
      </c>
      <c r="K291" s="0" t="n">
        <f aca="false">(491+I291/8977)</f>
        <v>2119.45911478227</v>
      </c>
      <c r="L291" s="0" t="n">
        <f aca="false">(L290*0.5+(I290-I291)/(K291/10)*0.5)</f>
        <v>6.35622051827143</v>
      </c>
      <c r="M291" s="0" t="n">
        <f aca="false">((J290-J291)*6)</f>
        <v>1.22191469560897</v>
      </c>
      <c r="N291" s="0" t="n">
        <f aca="false">(L291-M291)</f>
        <v>5.13430582266246</v>
      </c>
      <c r="O291" s="0" t="n">
        <f aca="false">(O290*0.8+((I290-I291)/(K291/10)-M291)*0.2)</f>
        <v>5.13482486063484</v>
      </c>
    </row>
    <row r="292" customFormat="false" ht="12.75" hidden="false" customHeight="false" outlineLevel="0" collapsed="false">
      <c r="A292" s="0" t="n">
        <f aca="false">(A291+D291/10+G291/10)</f>
        <v>483.091743119264</v>
      </c>
      <c r="B292" s="0" t="n">
        <f aca="false">(B291+C291/10)</f>
        <v>117.8</v>
      </c>
      <c r="C292" s="0" t="n">
        <v>-1</v>
      </c>
      <c r="D292" s="0" t="n">
        <f aca="false">((B292*B292-B293*B293)/9.81/2)</f>
        <v>1.20030581039752</v>
      </c>
      <c r="E292" s="0" t="n">
        <f aca="false">((A292-A291)*10)</f>
        <v>6.20132517838954</v>
      </c>
      <c r="F292" s="0" t="n">
        <f aca="false">((A293-A292)*10+(B293*B293-B292*B292)/9.81/2)</f>
        <v>5.00000000000019</v>
      </c>
      <c r="G292" s="2" t="n">
        <v>5</v>
      </c>
      <c r="I292" s="0" t="n">
        <f aca="false">((-169453+51289*LN((507600+5637)/(A292+5637)-1))*256)</f>
        <v>14617330.9237408</v>
      </c>
      <c r="J292" s="0" t="n">
        <f aca="false">(B292*B292/115.8346+55.73)</f>
        <v>175.528747524488</v>
      </c>
      <c r="K292" s="0" t="n">
        <f aca="false">(491+I292/8977)</f>
        <v>2119.30911482018</v>
      </c>
      <c r="L292" s="0" t="n">
        <f aca="false">(L291*0.5+(I291-I292)/(K292/10)*0.5)</f>
        <v>6.35497023263621</v>
      </c>
      <c r="M292" s="0" t="n">
        <f aca="false">((J291-J292)*6)</f>
        <v>1.22087873571451</v>
      </c>
      <c r="N292" s="0" t="n">
        <f aca="false">(L292-M292)</f>
        <v>5.1340914969217</v>
      </c>
      <c r="O292" s="0" t="n">
        <f aca="false">(O291*0.8+((I291-I292)/(K292/10)-M292)*0.2)</f>
        <v>5.13442813076516</v>
      </c>
    </row>
    <row r="293" customFormat="false" ht="12.75" hidden="false" customHeight="false" outlineLevel="0" collapsed="false">
      <c r="A293" s="0" t="n">
        <f aca="false">(A292+D292/10+G292/10)</f>
        <v>483.711773700304</v>
      </c>
      <c r="B293" s="0" t="n">
        <f aca="false">(B292+C292/10)</f>
        <v>117.7</v>
      </c>
      <c r="C293" s="0" t="n">
        <v>-1</v>
      </c>
      <c r="D293" s="0" t="n">
        <f aca="false">((B293*B293-B294*B294)/9.81/2)</f>
        <v>1.19928644240556</v>
      </c>
      <c r="E293" s="0" t="n">
        <f aca="false">((A293-A292)*10)</f>
        <v>6.20030581039771</v>
      </c>
      <c r="F293" s="0" t="n">
        <f aca="false">((A294-A293)*10+(B294*B294-B293*B293)/9.81/2)</f>
        <v>4.99999999999975</v>
      </c>
      <c r="G293" s="2" t="n">
        <v>5</v>
      </c>
      <c r="I293" s="0" t="n">
        <f aca="false">((-169453+51289*LN((507600+5637)/(A293+5637)-1))*256)</f>
        <v>14615984.7301814</v>
      </c>
      <c r="J293" s="0" t="n">
        <f aca="false">(B293*B293/115.8346+55.73)</f>
        <v>175.325440395184</v>
      </c>
      <c r="K293" s="0" t="n">
        <f aca="false">(491+I293/8977)</f>
        <v>2119.15915452616</v>
      </c>
      <c r="L293" s="0" t="n">
        <f aca="false">(L292*0.5+(I292-I293)/(K293/10)*0.5)</f>
        <v>6.35372970503328</v>
      </c>
      <c r="M293" s="0" t="n">
        <f aca="false">((J292-J293)*6)</f>
        <v>1.21984277582004</v>
      </c>
      <c r="N293" s="0" t="n">
        <f aca="false">(L293-M293)</f>
        <v>5.13388692921324</v>
      </c>
      <c r="O293" s="0" t="n">
        <f aca="false">(O292*0.8+((I292-I293)/(K293/10)-M293)*0.2)</f>
        <v>5.13407178493419</v>
      </c>
    </row>
    <row r="294" customFormat="false" ht="12.75" hidden="false" customHeight="false" outlineLevel="0" collapsed="false">
      <c r="A294" s="0" t="n">
        <f aca="false">(A293+D293/10+G293/10)</f>
        <v>484.331702344545</v>
      </c>
      <c r="B294" s="0" t="n">
        <f aca="false">(B293+C293/10)</f>
        <v>117.6</v>
      </c>
      <c r="C294" s="0" t="n">
        <v>-1</v>
      </c>
      <c r="D294" s="0" t="n">
        <f aca="false">((B294*B294-B295*B295)/9.81/2)</f>
        <v>1.19826707441387</v>
      </c>
      <c r="E294" s="0" t="n">
        <f aca="false">((A294-A293)*10)</f>
        <v>6.19928644240531</v>
      </c>
      <c r="F294" s="0" t="n">
        <f aca="false">((A295-A294)*10+(B295*B295-B294*B294)/9.81/2)</f>
        <v>5.00000000000017</v>
      </c>
      <c r="G294" s="2" t="n">
        <v>5</v>
      </c>
      <c r="I294" s="0" t="n">
        <f aca="false">((-169453+51289*LN((507600+5637)/(A294+5637)-1))*256)</f>
        <v>14614638.8926284</v>
      </c>
      <c r="J294" s="0" t="n">
        <f aca="false">(B294*B294/115.8346+55.73)</f>
        <v>175.122305925864</v>
      </c>
      <c r="K294" s="0" t="n">
        <f aca="false">(491+I294/8977)</f>
        <v>2119.00923388976</v>
      </c>
      <c r="L294" s="0" t="n">
        <f aca="false">(L293*0.5+(I293-I294)/(K294/10)*0.5)</f>
        <v>6.3524941311974</v>
      </c>
      <c r="M294" s="0" t="n">
        <f aca="false">((J293-J294)*6)</f>
        <v>1.21880681592523</v>
      </c>
      <c r="N294" s="0" t="n">
        <f aca="false">(L294-M294)</f>
        <v>5.13368731527216</v>
      </c>
      <c r="O294" s="0" t="n">
        <f aca="false">(O293*0.8+((I293-I294)/(K294/10)-M294)*0.2)</f>
        <v>5.13374777623461</v>
      </c>
    </row>
    <row r="295" customFormat="false" ht="12.75" hidden="false" customHeight="false" outlineLevel="0" collapsed="false">
      <c r="A295" s="0" t="n">
        <f aca="false">(A294+D294/10+G294/10)</f>
        <v>484.951529051986</v>
      </c>
      <c r="B295" s="0" t="n">
        <f aca="false">(B294+C294/10)</f>
        <v>117.5</v>
      </c>
      <c r="C295" s="0" t="n">
        <v>-1</v>
      </c>
      <c r="D295" s="0" t="n">
        <f aca="false">((B295*B295-B296*B296)/9.81/2)</f>
        <v>1.19724770642191</v>
      </c>
      <c r="E295" s="0" t="n">
        <f aca="false">((A295-A294)*10)</f>
        <v>6.19826707441405</v>
      </c>
      <c r="F295" s="0" t="n">
        <f aca="false">((A296-A295)*10+(B296*B296-B295*B295)/9.81/2)</f>
        <v>4.99999999999973</v>
      </c>
      <c r="G295" s="2" t="n">
        <v>5</v>
      </c>
      <c r="I295" s="0" t="n">
        <f aca="false">((-169453+51289*LN((507600+5637)/(A295+5637)-1))*256)</f>
        <v>14613293.4109881</v>
      </c>
      <c r="J295" s="0" t="n">
        <f aca="false">(B295*B295/115.8346+55.73)</f>
        <v>174.919344116525</v>
      </c>
      <c r="K295" s="0" t="n">
        <f aca="false">(491+I295/8977)</f>
        <v>2118.85935290054</v>
      </c>
      <c r="L295" s="0" t="n">
        <f aca="false">(L294*0.5+(I294-I295)/(K295/10)*0.5)</f>
        <v>6.351261108851</v>
      </c>
      <c r="M295" s="0" t="n">
        <f aca="false">((J294-J295)*6)</f>
        <v>1.21777085603094</v>
      </c>
      <c r="N295" s="0" t="n">
        <f aca="false">(L295-M295)</f>
        <v>5.13349025282006</v>
      </c>
      <c r="O295" s="0" t="n">
        <f aca="false">(O294*0.8+((I294-I295)/(K295/10)-M295)*0.2)</f>
        <v>5.13344966708242</v>
      </c>
    </row>
    <row r="296" customFormat="false" ht="12.75" hidden="false" customHeight="false" outlineLevel="0" collapsed="false">
      <c r="A296" s="0" t="n">
        <f aca="false">(A295+D295/10+G295/10)</f>
        <v>485.571253822628</v>
      </c>
      <c r="B296" s="0" t="n">
        <f aca="false">(B295+C295/10)</f>
        <v>117.4</v>
      </c>
      <c r="C296" s="0" t="n">
        <v>-1</v>
      </c>
      <c r="D296" s="0" t="n">
        <f aca="false">((B296*B296-B297*B297)/9.81/2)</f>
        <v>1.19622833843014</v>
      </c>
      <c r="E296" s="0" t="n">
        <f aca="false">((A296-A295)*10)</f>
        <v>6.19724770642165</v>
      </c>
      <c r="F296" s="0" t="n">
        <f aca="false">((A297-A296)*10+(B297*B297-B296*B296)/9.81/2)</f>
        <v>5.00000000000025</v>
      </c>
      <c r="G296" s="2" t="n">
        <v>5</v>
      </c>
      <c r="I296" s="0" t="n">
        <f aca="false">((-169453+51289*LN((507600+5637)/(A296+5637)-1))*256)</f>
        <v>14611948.285167</v>
      </c>
      <c r="J296" s="0" t="n">
        <f aca="false">(B296*B296/115.8346+55.73)</f>
        <v>174.716554967169</v>
      </c>
      <c r="K296" s="0" t="n">
        <f aca="false">(491+I296/8977)</f>
        <v>2118.70951154807</v>
      </c>
      <c r="L296" s="0" t="n">
        <f aca="false">(L295*0.5+(I295-I296)/(K296/10)*0.5)</f>
        <v>6.35002943685099</v>
      </c>
      <c r="M296" s="0" t="n">
        <f aca="false">((J295-J296)*6)</f>
        <v>1.2167348961363</v>
      </c>
      <c r="N296" s="0" t="n">
        <f aca="false">(L296-M296)</f>
        <v>5.13329454071469</v>
      </c>
      <c r="O296" s="0" t="n">
        <f aca="false">(O295*0.8+((I295-I296)/(K296/10)-M296)*0.2)</f>
        <v>5.13317230740887</v>
      </c>
    </row>
    <row r="297" customFormat="false" ht="12.75" hidden="false" customHeight="false" outlineLevel="0" collapsed="false">
      <c r="A297" s="0" t="n">
        <f aca="false">(A296+D296/10+G296/10)</f>
        <v>486.190876656471</v>
      </c>
      <c r="B297" s="0" t="n">
        <f aca="false">(B296+C296/10)</f>
        <v>117.3</v>
      </c>
      <c r="C297" s="0" t="n">
        <v>-1</v>
      </c>
      <c r="D297" s="0" t="n">
        <f aca="false">((B297*B297-B298*B298)/9.81/2)</f>
        <v>1.19520897043827</v>
      </c>
      <c r="E297" s="0" t="n">
        <f aca="false">((A297-A296)*10)</f>
        <v>6.19622833843039</v>
      </c>
      <c r="F297" s="0" t="n">
        <f aca="false">((A298-A297)*10+(B298*B298-B297*B297)/9.81/2)</f>
        <v>4.99999999999972</v>
      </c>
      <c r="G297" s="2" t="n">
        <v>5</v>
      </c>
      <c r="I297" s="0" t="n">
        <f aca="false">((-169453+51289*LN((507600+5637)/(A297+5637)-1))*256)</f>
        <v>14610603.5150714</v>
      </c>
      <c r="J297" s="0" t="n">
        <f aca="false">(B297*B297/115.8346+55.73)</f>
        <v>174.513938477795</v>
      </c>
      <c r="K297" s="0" t="n">
        <f aca="false">(491+I297/8977)</f>
        <v>2118.55970982192</v>
      </c>
      <c r="L297" s="0" t="n">
        <f aca="false">(L296*0.5+(I296-I297)/(K297/10)*0.5)</f>
        <v>6.3487985145687</v>
      </c>
      <c r="M297" s="0" t="n">
        <f aca="false">((J296-J297)*6)</f>
        <v>1.21569893624184</v>
      </c>
      <c r="N297" s="0" t="n">
        <f aca="false">(L297-M297)</f>
        <v>5.13309957832686</v>
      </c>
      <c r="O297" s="0" t="n">
        <f aca="false">(O296*0.8+((I296-I297)/(K297/10)-M297)*0.2)</f>
        <v>5.13291157713601</v>
      </c>
    </row>
    <row r="298" customFormat="false" ht="12.75" hidden="false" customHeight="false" outlineLevel="0" collapsed="false">
      <c r="A298" s="0" t="n">
        <f aca="false">(A297+D297/10+G297/10)</f>
        <v>486.810397553515</v>
      </c>
      <c r="B298" s="0" t="n">
        <f aca="false">(B297+C297/10)</f>
        <v>117.2</v>
      </c>
      <c r="C298" s="0" t="n">
        <v>-1</v>
      </c>
      <c r="D298" s="0" t="n">
        <f aca="false">((B298*B298-B299*B299)/9.81/2)</f>
        <v>1.19418960244641</v>
      </c>
      <c r="E298" s="0" t="n">
        <f aca="false">((A298-A297)*10)</f>
        <v>6.19520897043799</v>
      </c>
      <c r="F298" s="0" t="n">
        <f aca="false">((A299-A298)*10+(B299*B299-B298*B298)/9.81/2)</f>
        <v>4.99999999999975</v>
      </c>
      <c r="G298" s="2" t="n">
        <v>5</v>
      </c>
      <c r="I298" s="0" t="n">
        <f aca="false">((-169453+51289*LN((507600+5637)/(A298+5637)-1))*256)</f>
        <v>14609259.1006076</v>
      </c>
      <c r="J298" s="0" t="n">
        <f aca="false">(B298*B298/115.8346+55.73)</f>
        <v>174.311494648404</v>
      </c>
      <c r="K298" s="0" t="n">
        <f aca="false">(491+I298/8977)</f>
        <v>2118.40994771167</v>
      </c>
      <c r="L298" s="0" t="n">
        <f aca="false">(L297*0.5+(I297-I298)/(K298/10)*0.5)</f>
        <v>6.34756804170299</v>
      </c>
      <c r="M298" s="0" t="n">
        <f aca="false">((J297-J298)*6)</f>
        <v>1.2146629763472</v>
      </c>
      <c r="N298" s="0" t="n">
        <f aca="false">(L298-M298)</f>
        <v>5.13290506535579</v>
      </c>
      <c r="O298" s="0" t="n">
        <f aca="false">(O297*0.8+((I297-I298)/(K298/10)-M298)*0.2)</f>
        <v>5.13266418020683</v>
      </c>
    </row>
    <row r="299" customFormat="false" ht="12.75" hidden="false" customHeight="false" outlineLevel="0" collapsed="false">
      <c r="A299" s="0" t="n">
        <f aca="false">(A298+D298/10+G298/10)</f>
        <v>487.42981651376</v>
      </c>
      <c r="B299" s="0" t="n">
        <f aca="false">(B298+C298/10)</f>
        <v>117.1</v>
      </c>
      <c r="C299" s="0" t="n">
        <v>-1</v>
      </c>
      <c r="D299" s="0" t="n">
        <f aca="false">((B299*B299-B300*B300)/9.81/2)</f>
        <v>1.19317023445454</v>
      </c>
      <c r="E299" s="0" t="n">
        <f aca="false">((A299-A298)*10)</f>
        <v>6.19418960244616</v>
      </c>
      <c r="F299" s="0" t="n">
        <f aca="false">((A300-A299)*10+(B300*B300-B299*B299)/9.81/2)</f>
        <v>4.99999999999979</v>
      </c>
      <c r="G299" s="2" t="n">
        <v>5</v>
      </c>
      <c r="I299" s="0" t="n">
        <f aca="false">((-169453+51289*LN((507600+5637)/(A299+5637)-1))*256)</f>
        <v>14607915.0416823</v>
      </c>
      <c r="J299" s="0" t="n">
        <f aca="false">(B299*B299/115.8346+55.73)</f>
        <v>174.109223478995</v>
      </c>
      <c r="K299" s="0" t="n">
        <f aca="false">(491+I299/8977)</f>
        <v>2118.26022520689</v>
      </c>
      <c r="L299" s="0" t="n">
        <f aca="false">(L298*0.5+(I298-I299)/(K299/10)*0.5)</f>
        <v>6.34633786799335</v>
      </c>
      <c r="M299" s="0" t="n">
        <f aca="false">((J298-J299)*6)</f>
        <v>1.21362701645273</v>
      </c>
      <c r="N299" s="0" t="n">
        <f aca="false">(L299-M299)</f>
        <v>5.13271085154061</v>
      </c>
      <c r="O299" s="0" t="n">
        <f aca="false">(O298*0.8+((I298-I299)/(K299/10)-M299)*0.2)</f>
        <v>5.13242747973166</v>
      </c>
    </row>
    <row r="300" customFormat="false" ht="12.75" hidden="false" customHeight="false" outlineLevel="0" collapsed="false">
      <c r="A300" s="0" t="n">
        <f aca="false">(A299+D299/10+G299/10)</f>
        <v>488.049133537205</v>
      </c>
      <c r="B300" s="0" t="n">
        <f aca="false">(B299+C299/10)</f>
        <v>117</v>
      </c>
      <c r="C300" s="0" t="n">
        <v>-1</v>
      </c>
      <c r="D300" s="0" t="n">
        <f aca="false">((B300*B300-B301*B301)/9.81/2)</f>
        <v>1.19215086646276</v>
      </c>
      <c r="E300" s="0" t="n">
        <f aca="false">((A300-A299)*10)</f>
        <v>6.19317023445433</v>
      </c>
      <c r="F300" s="0" t="n">
        <f aca="false">((A301-A300)*10+(B301*B301-B300*B300)/9.81/2)</f>
        <v>4.99999999999973</v>
      </c>
      <c r="G300" s="2" t="n">
        <v>5</v>
      </c>
      <c r="I300" s="0" t="n">
        <f aca="false">((-169453+51289*LN((507600+5637)/(A300+5637)-1))*256)</f>
        <v>14606571.3382019</v>
      </c>
      <c r="J300" s="0" t="n">
        <f aca="false">(B300*B300/115.8346+55.73)</f>
        <v>173.907124969569</v>
      </c>
      <c r="K300" s="0" t="n">
        <f aca="false">(491+I300/8977)</f>
        <v>2118.11054229719</v>
      </c>
      <c r="L300" s="0" t="n">
        <f aca="false">(L299*0.5+(I299-I300)/(K300/10)*0.5)</f>
        <v>6.34510791828745</v>
      </c>
      <c r="M300" s="0" t="n">
        <f aca="false">((J299-J300)*6)</f>
        <v>1.2125910565581</v>
      </c>
      <c r="N300" s="0" t="n">
        <f aca="false">(L300-M300)</f>
        <v>5.13251686172936</v>
      </c>
      <c r="O300" s="0" t="n">
        <f aca="false">(O299*0.8+((I299-I300)/(K300/10)-M300)*0.2)</f>
        <v>5.13219936619002</v>
      </c>
    </row>
    <row r="301" customFormat="false" ht="12.75" hidden="false" customHeight="false" outlineLevel="0" collapsed="false">
      <c r="A301" s="0" t="n">
        <f aca="false">(A300+D300/10+G300/10)</f>
        <v>488.668348623851</v>
      </c>
      <c r="B301" s="0" t="n">
        <f aca="false">(B300+C300/10)</f>
        <v>116.9</v>
      </c>
      <c r="C301" s="0" t="n">
        <v>-1</v>
      </c>
      <c r="D301" s="0" t="n">
        <f aca="false">((B301*B301-B302*B302)/9.81/2)</f>
        <v>1.1911314984709</v>
      </c>
      <c r="E301" s="0" t="n">
        <f aca="false">((A301-A300)*10)</f>
        <v>6.1921508664625</v>
      </c>
      <c r="F301" s="0" t="n">
        <f aca="false">((A302-A301)*10+(B302*B302-B301*B301)/9.81/2)</f>
        <v>4.99999999999977</v>
      </c>
      <c r="G301" s="2" t="n">
        <v>5</v>
      </c>
      <c r="I301" s="0" t="n">
        <f aca="false">((-169453+51289*LN((507600+5637)/(A301+5637)-1))*256)</f>
        <v>14605227.9900729</v>
      </c>
      <c r="J301" s="0" t="n">
        <f aca="false">(B301*B301/115.8346+55.73)</f>
        <v>173.705199120125</v>
      </c>
      <c r="K301" s="0" t="n">
        <f aca="false">(491+I301/8977)</f>
        <v>2117.96089897214</v>
      </c>
      <c r="L301" s="0" t="n">
        <f aca="false">(L300*0.5+(I300-I301)/(K301/10)*0.5)</f>
        <v>6.34387815498705</v>
      </c>
      <c r="M301" s="0" t="n">
        <f aca="false">((J300-J301)*6)</f>
        <v>1.21155509666363</v>
      </c>
      <c r="N301" s="0" t="n">
        <f aca="false">(L301-M301)</f>
        <v>5.13232305832342</v>
      </c>
      <c r="O301" s="0" t="n">
        <f aca="false">(O300*0.8+((I300-I301)/(K301/10)-M301)*0.2)</f>
        <v>5.13197815195662</v>
      </c>
    </row>
    <row r="302" customFormat="false" ht="12.75" hidden="false" customHeight="false" outlineLevel="0" collapsed="false">
      <c r="A302" s="0" t="n">
        <f aca="false">(A301+D301/10+G301/10)</f>
        <v>489.287461773698</v>
      </c>
      <c r="B302" s="0" t="n">
        <f aca="false">(B301+C301/10)</f>
        <v>116.8</v>
      </c>
      <c r="C302" s="0" t="n">
        <v>-1</v>
      </c>
      <c r="D302" s="0" t="n">
        <f aca="false">((B302*B302-B303*B303)/9.81/2)</f>
        <v>1.19011213047903</v>
      </c>
      <c r="E302" s="0" t="n">
        <f aca="false">((A302-A301)*10)</f>
        <v>6.19113149847067</v>
      </c>
      <c r="F302" s="0" t="n">
        <f aca="false">((A303-A302)*10+(B303*B303-B302*B302)/9.81/2)</f>
        <v>4.99999999999981</v>
      </c>
      <c r="G302" s="2" t="n">
        <v>5</v>
      </c>
      <c r="I302" s="0" t="n">
        <f aca="false">((-169453+51289*LN((507600+5637)/(A302+5637)-1))*256)</f>
        <v>14603884.997202</v>
      </c>
      <c r="J302" s="0" t="n">
        <f aca="false">(B302*B302/115.8346+55.73)</f>
        <v>173.503445930664</v>
      </c>
      <c r="K302" s="0" t="n">
        <f aca="false">(491+I302/8977)</f>
        <v>2117.81129522135</v>
      </c>
      <c r="L302" s="0" t="n">
        <f aca="false">(L301*0.5+(I301-I302)/(K302/10)*0.5)</f>
        <v>6.3426485592357</v>
      </c>
      <c r="M302" s="0" t="n">
        <f aca="false">((J301-J302)*6)</f>
        <v>1.21051913676916</v>
      </c>
      <c r="N302" s="0" t="n">
        <f aca="false">(L302-M302)</f>
        <v>5.13212942246654</v>
      </c>
      <c r="O302" s="0" t="n">
        <f aca="false">(O301*0.8+((I301-I302)/(K302/10)-M302)*0.2)</f>
        <v>5.13176248690833</v>
      </c>
    </row>
    <row r="303" customFormat="false" ht="12.75" hidden="false" customHeight="false" outlineLevel="0" collapsed="false">
      <c r="A303" s="0" t="n">
        <f aca="false">(A302+D302/10+G302/10)</f>
        <v>489.906472986746</v>
      </c>
      <c r="B303" s="0" t="n">
        <f aca="false">(B302+C302/10)</f>
        <v>116.7</v>
      </c>
      <c r="C303" s="0" t="n">
        <v>-1</v>
      </c>
      <c r="D303" s="0" t="n">
        <f aca="false">((B303*B303-B304*B304)/9.81/2)</f>
        <v>1.18909276248716</v>
      </c>
      <c r="E303" s="0" t="n">
        <f aca="false">((A303-A302)*10)</f>
        <v>6.19011213047884</v>
      </c>
      <c r="F303" s="0" t="n">
        <f aca="false">((A304-A303)*10+(B304*B304-B303*B303)/9.81/2)</f>
        <v>4.99999999999985</v>
      </c>
      <c r="G303" s="2" t="n">
        <v>5</v>
      </c>
      <c r="I303" s="0" t="n">
        <f aca="false">((-169453+51289*LN((507600+5637)/(A303+5637)-1))*256)</f>
        <v>14602542.359496</v>
      </c>
      <c r="J303" s="0" t="n">
        <f aca="false">(B303*B303/115.8346+55.73)</f>
        <v>173.301865401184</v>
      </c>
      <c r="K303" s="0" t="n">
        <f aca="false">(491+I303/8977)</f>
        <v>2117.66173103442</v>
      </c>
      <c r="L303" s="0" t="n">
        <f aca="false">(L302*0.5+(I302-I303)/(K303/10)*0.5)</f>
        <v>6.34141912153023</v>
      </c>
      <c r="M303" s="0" t="n">
        <f aca="false">((J302-J303)*6)</f>
        <v>1.20948317687453</v>
      </c>
      <c r="N303" s="0" t="n">
        <f aca="false">(L303-M303)</f>
        <v>5.13193594465571</v>
      </c>
      <c r="O303" s="0" t="n">
        <f aca="false">(O302*0.8+((I302-I303)/(K303/10)-M303)*0.2)</f>
        <v>5.13155129091671</v>
      </c>
    </row>
    <row r="304" customFormat="false" ht="12.75" hidden="false" customHeight="false" outlineLevel="0" collapsed="false">
      <c r="A304" s="0" t="n">
        <f aca="false">(A303+D303/10+G303/10)</f>
        <v>490.525382262995</v>
      </c>
      <c r="B304" s="0" t="n">
        <f aca="false">(B303+C303/10)</f>
        <v>116.6</v>
      </c>
      <c r="C304" s="0" t="n">
        <v>-1</v>
      </c>
      <c r="D304" s="0" t="n">
        <f aca="false">((B304*B304-B305*B305)/9.81/2)</f>
        <v>1.18807339449539</v>
      </c>
      <c r="E304" s="0" t="n">
        <f aca="false">((A304-A303)*10)</f>
        <v>6.18909276248701</v>
      </c>
      <c r="F304" s="0" t="n">
        <f aca="false">((A305-A304)*10+(B305*B305-B304*B304)/9.81/2)</f>
        <v>4.99999999999979</v>
      </c>
      <c r="G304" s="2" t="n">
        <v>5</v>
      </c>
      <c r="I304" s="0" t="n">
        <f aca="false">((-169453+51289*LN((507600+5637)/(A304+5637)-1))*256)</f>
        <v>14601200.0768613</v>
      </c>
      <c r="J304" s="0" t="n">
        <f aca="false">(B304*B304/115.8346+55.73)</f>
        <v>173.100457531688</v>
      </c>
      <c r="K304" s="0" t="n">
        <f aca="false">(491+I304/8977)</f>
        <v>2117.51220640095</v>
      </c>
      <c r="L304" s="0" t="n">
        <f aca="false">(L303*0.5+(I303-I304)/(K304/10)*0.5)</f>
        <v>6.34018983716722</v>
      </c>
      <c r="M304" s="0" t="n">
        <f aca="false">((J303-J304)*6)</f>
        <v>1.20844721697989</v>
      </c>
      <c r="N304" s="0" t="n">
        <f aca="false">(L304-M304)</f>
        <v>5.13174262018733</v>
      </c>
      <c r="O304" s="0" t="n">
        <f aca="false">(O303*0.8+((I303-I304)/(K304/10)-M304)*0.2)</f>
        <v>5.13134369989823</v>
      </c>
    </row>
    <row r="305" customFormat="false" ht="12.75" hidden="false" customHeight="false" outlineLevel="0" collapsed="false">
      <c r="A305" s="0" t="n">
        <f aca="false">(A304+D304/10+G304/10)</f>
        <v>491.144189602444</v>
      </c>
      <c r="B305" s="0" t="n">
        <f aca="false">(B304+C304/10)</f>
        <v>116.5</v>
      </c>
      <c r="C305" s="0" t="n">
        <v>-1</v>
      </c>
      <c r="D305" s="0" t="n">
        <f aca="false">((B305*B305-B306*B306)/9.81/2)</f>
        <v>1.18705402650343</v>
      </c>
      <c r="E305" s="0" t="n">
        <f aca="false">((A305-A304)*10)</f>
        <v>6.18807339449518</v>
      </c>
      <c r="F305" s="0" t="n">
        <f aca="false">((A306-A305)*10+(B306*B306-B305*B305)/9.81/2)</f>
        <v>-3.99999999999985</v>
      </c>
      <c r="G305" s="2" t="n">
        <v>-4</v>
      </c>
      <c r="I305" s="0" t="n">
        <f aca="false">((-169453+51289*LN((507600+5637)/(A305+5637)-1))*256)</f>
        <v>14599858.1492049</v>
      </c>
      <c r="J305" s="0" t="n">
        <f aca="false">(B305*B305/115.8346+55.73)</f>
        <v>172.899222322174</v>
      </c>
      <c r="K305" s="0" t="n">
        <f aca="false">(491+I305/8977)</f>
        <v>2117.36272131056</v>
      </c>
      <c r="L305" s="0" t="n">
        <f aca="false">(L304*0.5+(I304-I305)/(K305/10)*0.5)</f>
        <v>6.33896070364955</v>
      </c>
      <c r="M305" s="0" t="n">
        <f aca="false">((J304-J305)*6)</f>
        <v>1.2074112570856</v>
      </c>
      <c r="N305" s="0" t="n">
        <f aca="false">(L305-M305)</f>
        <v>5.13154944656395</v>
      </c>
      <c r="O305" s="0" t="n">
        <f aca="false">(O304*0.8+((I304-I305)/(K305/10)-M305)*0.2)</f>
        <v>5.13113902252784</v>
      </c>
    </row>
    <row r="306" customFormat="false" ht="12.75" hidden="false" customHeight="false" outlineLevel="0" collapsed="false">
      <c r="A306" s="0" t="n">
        <f aca="false">(A305+D305/10+G305/10)</f>
        <v>490.862895005095</v>
      </c>
      <c r="B306" s="0" t="n">
        <f aca="false">(B305+C305/10)</f>
        <v>116.4</v>
      </c>
      <c r="C306" s="0" t="n">
        <v>-1</v>
      </c>
      <c r="D306" s="0" t="n">
        <f aca="false">((B306*B306-B307*B307)/9.81/2)</f>
        <v>1.18603465851165</v>
      </c>
      <c r="E306" s="0" t="n">
        <f aca="false">((A306-A305)*10)</f>
        <v>-2.81294597349643</v>
      </c>
      <c r="F306" s="0" t="n">
        <f aca="false">((A307-A306)*10+(B307*B307-B306*B306)/9.81/2)</f>
        <v>-3.99999999999991</v>
      </c>
      <c r="G306" s="2" t="n">
        <v>-4</v>
      </c>
      <c r="I306" s="0" t="n">
        <f aca="false">((-169453+51289*LN((507600+5637)/(A306+5637)-1))*256)</f>
        <v>14600468.1399175</v>
      </c>
      <c r="J306" s="0" t="n">
        <f aca="false">(B306*B306/115.8346+55.73)</f>
        <v>172.698159772642</v>
      </c>
      <c r="K306" s="0" t="n">
        <f aca="false">(491+I306/8977)</f>
        <v>2117.43067170742</v>
      </c>
      <c r="L306" s="0" t="n">
        <f aca="false">(L305*0.5+(I305-I306)/(K306/10)*0.5)</f>
        <v>1.72907731810751</v>
      </c>
      <c r="M306" s="0" t="n">
        <f aca="false">((J305-J306)*6)</f>
        <v>1.20637529719079</v>
      </c>
      <c r="N306" s="0" t="n">
        <f aca="false">(L306-M306)</f>
        <v>0.522702020916723</v>
      </c>
      <c r="O306" s="0" t="n">
        <f aca="false">(O305*0.8+((I305-I306)/(K306/10)-M306)*0.2)</f>
        <v>3.28747494509721</v>
      </c>
    </row>
    <row r="307" customFormat="false" ht="12.75" hidden="false" customHeight="false" outlineLevel="0" collapsed="false">
      <c r="A307" s="0" t="n">
        <f aca="false">(A306+D306/10+G306/10)</f>
        <v>490.581498470946</v>
      </c>
      <c r="B307" s="0" t="n">
        <f aca="false">(B306+C306/10)</f>
        <v>116.3</v>
      </c>
      <c r="C307" s="0" t="n">
        <v>-1</v>
      </c>
      <c r="D307" s="0" t="n">
        <f aca="false">((B307*B307-B308*B308)/9.81/2)</f>
        <v>1.18501529051988</v>
      </c>
      <c r="E307" s="0" t="n">
        <f aca="false">((A307-A306)*10)</f>
        <v>-2.81396534148826</v>
      </c>
      <c r="F307" s="0" t="n">
        <f aca="false">((A308-A307)*10+(B308*B308-B307*B307)/9.81/2)</f>
        <v>-3.99999999999996</v>
      </c>
      <c r="G307" s="2" t="n">
        <v>-4</v>
      </c>
      <c r="I307" s="0" t="n">
        <f aca="false">((-169453+51289*LN((507600+5637)/(A307+5637)-1))*256)</f>
        <v>14601078.3793598</v>
      </c>
      <c r="J307" s="0" t="n">
        <f aca="false">(B307*B307/115.8346+55.73)</f>
        <v>172.497269883092</v>
      </c>
      <c r="K307" s="0" t="n">
        <f aca="false">(491+I307/8977)</f>
        <v>2117.49864981172</v>
      </c>
      <c r="L307" s="0" t="n">
        <f aca="false">(L306*0.5+(I306-I307)/(K307/10)*0.5)</f>
        <v>-0.576405452760516</v>
      </c>
      <c r="M307" s="0" t="n">
        <f aca="false">((J306-J307)*6)</f>
        <v>1.20533933729649</v>
      </c>
      <c r="N307" s="0" t="n">
        <f aca="false">(L307-M307)</f>
        <v>-1.78174479005701</v>
      </c>
      <c r="O307" s="0" t="n">
        <f aca="false">(O306*0.8+((I306-I307)/(K307/10)-M307)*0.2)</f>
        <v>1.81253444389276</v>
      </c>
    </row>
    <row r="308" customFormat="false" ht="12.75" hidden="false" customHeight="false" outlineLevel="0" collapsed="false">
      <c r="A308" s="0" t="n">
        <f aca="false">(A307+D307/10+G307/10)</f>
        <v>490.299999999998</v>
      </c>
      <c r="B308" s="0" t="n">
        <f aca="false">(B307+C307/10)</f>
        <v>116.2</v>
      </c>
      <c r="C308" s="0" t="n">
        <v>-1</v>
      </c>
      <c r="D308" s="0" t="n">
        <f aca="false">((B308*B308-B309*B309)/9.81/2)</f>
        <v>1.18399592252792</v>
      </c>
      <c r="E308" s="0" t="n">
        <f aca="false">((A308-A307)*10)</f>
        <v>-2.81498470948009</v>
      </c>
      <c r="F308" s="0" t="n">
        <f aca="false">((A309-A308)*10+(B309*B309-B308*B308)/9.81/2)</f>
        <v>-3.99999999999983</v>
      </c>
      <c r="G308" s="2" t="n">
        <v>-4</v>
      </c>
      <c r="I308" s="0" t="n">
        <f aca="false">((-169453+51289*LN((507600+5637)/(A308+5637)-1))*256)</f>
        <v>14601688.8675642</v>
      </c>
      <c r="J308" s="0" t="n">
        <f aca="false">(B308*B308/115.8346+55.73)</f>
        <v>172.296552653525</v>
      </c>
      <c r="K308" s="0" t="n">
        <f aca="false">(491+I308/8977)</f>
        <v>2117.56665562707</v>
      </c>
      <c r="L308" s="0" t="n">
        <f aca="false">(L307*0.5+(I307-I308)/(K308/10)*0.5)</f>
        <v>-1.72968793974284</v>
      </c>
      <c r="M308" s="0" t="n">
        <f aca="false">((J307-J308)*6)</f>
        <v>1.20430337740186</v>
      </c>
      <c r="N308" s="0" t="n">
        <f aca="false">(L308-M308)</f>
        <v>-2.9339913171447</v>
      </c>
      <c r="O308" s="0" t="n">
        <f aca="false">(O307*0.8+((I307-I308)/(K308/10)-M308)*0.2)</f>
        <v>0.632572794288804</v>
      </c>
    </row>
    <row r="309" customFormat="false" ht="12.75" hidden="false" customHeight="false" outlineLevel="0" collapsed="false">
      <c r="A309" s="0" t="n">
        <f aca="false">(A308+D308/10+G308/10)</f>
        <v>490.018399592251</v>
      </c>
      <c r="B309" s="0" t="n">
        <f aca="false">(B308+C308/10)</f>
        <v>116.1</v>
      </c>
      <c r="C309" s="0" t="n">
        <v>-1</v>
      </c>
      <c r="D309" s="0" t="n">
        <f aca="false">((B309*B309-B310*B310)/9.81/2)</f>
        <v>1.18297655453614</v>
      </c>
      <c r="E309" s="0" t="n">
        <f aca="false">((A309-A308)*10)</f>
        <v>-2.81600407747192</v>
      </c>
      <c r="F309" s="0" t="n">
        <f aca="false">((A310-A309)*10+(B310*B310-B309*B309)/9.81/2)</f>
        <v>-3.99999999999989</v>
      </c>
      <c r="G309" s="2" t="n">
        <v>-4</v>
      </c>
      <c r="I309" s="0" t="n">
        <f aca="false">((-169453+51289*LN((507600+5637)/(A309+5637)-1))*256)</f>
        <v>14602299.6045636</v>
      </c>
      <c r="J309" s="0" t="n">
        <f aca="false">(B309*B309/115.8346+55.73)</f>
        <v>172.096008083941</v>
      </c>
      <c r="K309" s="0" t="n">
        <f aca="false">(491+I309/8977)</f>
        <v>2117.63468915714</v>
      </c>
      <c r="L309" s="0" t="n">
        <f aca="false">(L308*0.5+(I308-I309)/(K309/10)*0.5)</f>
        <v>-2.30687030826042</v>
      </c>
      <c r="M309" s="0" t="n">
        <f aca="false">((J308-J309)*6)</f>
        <v>1.20326741750722</v>
      </c>
      <c r="N309" s="0" t="n">
        <f aca="false">(L309-M309)</f>
        <v>-3.51013772576764</v>
      </c>
      <c r="O309" s="0" t="n">
        <f aca="false">(O308*0.8+((I308-I309)/(K309/10)-M309)*0.2)</f>
        <v>-0.311405783426</v>
      </c>
    </row>
    <row r="310" customFormat="false" ht="12.75" hidden="false" customHeight="false" outlineLevel="0" collapsed="false">
      <c r="A310" s="0" t="n">
        <f aca="false">(A309+D309/10+G309/10)</f>
        <v>489.736697247704</v>
      </c>
      <c r="B310" s="0" t="n">
        <f aca="false">(B309+C309/10)</f>
        <v>116</v>
      </c>
      <c r="C310" s="0" t="n">
        <v>-1</v>
      </c>
      <c r="D310" s="0" t="n">
        <f aca="false">((B310*B310-B311*B311)/9.81/2)</f>
        <v>1.18195718654428</v>
      </c>
      <c r="E310" s="0" t="n">
        <f aca="false">((A310-A309)*10)</f>
        <v>-2.81702344546375</v>
      </c>
      <c r="F310" s="0" t="n">
        <f aca="false">((A311-A310)*10+(B311*B311-B310*B310)/9.81/2)</f>
        <v>-3.99999999999985</v>
      </c>
      <c r="G310" s="2" t="n">
        <v>-4</v>
      </c>
      <c r="I310" s="0" t="n">
        <f aca="false">((-169453+51289*LN((507600+5637)/(A310+5637)-1))*256)</f>
        <v>14602910.5903905</v>
      </c>
      <c r="J310" s="0" t="n">
        <f aca="false">(B310*B310/115.8346+55.73)</f>
        <v>171.895636174339</v>
      </c>
      <c r="K310" s="0" t="n">
        <f aca="false">(491+I310/8977)</f>
        <v>2117.70275040554</v>
      </c>
      <c r="L310" s="0" t="n">
        <f aca="false">(L309*0.5+(I309-I310)/(K310/10)*0.5)</f>
        <v>-2.59600264099773</v>
      </c>
      <c r="M310" s="0" t="n">
        <f aca="false">((J309-J310)*6)</f>
        <v>1.20223145761275</v>
      </c>
      <c r="N310" s="0" t="n">
        <f aca="false">(L310-M310)</f>
        <v>-3.79823409861049</v>
      </c>
      <c r="O310" s="0" t="n">
        <f aca="false">(O309*0.8+((I309-I310)/(K310/10)-M310)*0.2)</f>
        <v>-1.06659791301036</v>
      </c>
    </row>
    <row r="311" customFormat="false" ht="12.75" hidden="false" customHeight="false" outlineLevel="0" collapsed="false">
      <c r="A311" s="0" t="n">
        <f aca="false">(A310+D310/10+G310/10)</f>
        <v>489.454892966359</v>
      </c>
      <c r="B311" s="0" t="n">
        <f aca="false">(B310+C310/10)</f>
        <v>115.9</v>
      </c>
      <c r="C311" s="0" t="n">
        <v>-1</v>
      </c>
      <c r="D311" s="0" t="n">
        <f aca="false">((B311*B311-B312*B312)/9.81/2)</f>
        <v>1.18093781855241</v>
      </c>
      <c r="E311" s="0" t="n">
        <f aca="false">((A311-A310)*10)</f>
        <v>-2.81804281345558</v>
      </c>
      <c r="F311" s="0" t="n">
        <f aca="false">((A312-A311)*10+(B312*B312-B311*B311)/9.81/2)</f>
        <v>-3.99999999999982</v>
      </c>
      <c r="G311" s="2" t="n">
        <v>-4</v>
      </c>
      <c r="I311" s="0" t="n">
        <f aca="false">((-169453+51289*LN((507600+5637)/(A311+5637)-1))*256)</f>
        <v>14603521.8250777</v>
      </c>
      <c r="J311" s="0" t="n">
        <f aca="false">(B311*B311/115.8346+55.73)</f>
        <v>171.695436924719</v>
      </c>
      <c r="K311" s="0" t="n">
        <f aca="false">(491+I311/8977)</f>
        <v>2117.77083937593</v>
      </c>
      <c r="L311" s="0" t="n">
        <f aca="false">(L310*0.5+(I310-I311)/(K311/10)*0.5)</f>
        <v>-2.7411099793414</v>
      </c>
      <c r="M311" s="0" t="n">
        <f aca="false">((J310-J311)*6)</f>
        <v>1.20119549771829</v>
      </c>
      <c r="N311" s="0" t="n">
        <f aca="false">(L311-M311)</f>
        <v>-3.94230547705969</v>
      </c>
      <c r="O311" s="0" t="n">
        <f aca="false">(O310*0.8+((I310-I311)/(K311/10)-M311)*0.2)</f>
        <v>-1.67076089348896</v>
      </c>
    </row>
    <row r="312" customFormat="false" ht="12.75" hidden="false" customHeight="false" outlineLevel="0" collapsed="false">
      <c r="A312" s="0" t="n">
        <f aca="false">(A311+D311/10+G311/10)</f>
        <v>489.172986748214</v>
      </c>
      <c r="B312" s="0" t="n">
        <f aca="false">(B311+C311/10)</f>
        <v>115.8</v>
      </c>
      <c r="C312" s="0" t="n">
        <v>-1</v>
      </c>
      <c r="D312" s="0" t="n">
        <f aca="false">((B312*B312-B313*B313)/9.81/2)</f>
        <v>1.17991845056063</v>
      </c>
      <c r="E312" s="0" t="n">
        <f aca="false">((A312-A311)*10)</f>
        <v>-2.81906218144741</v>
      </c>
      <c r="F312" s="0" t="n">
        <f aca="false">((A313-A312)*10+(B313*B313-B312*B312)/9.81/2)</f>
        <v>-3.99999999999987</v>
      </c>
      <c r="G312" s="2" t="n">
        <v>-4</v>
      </c>
      <c r="I312" s="0" t="n">
        <f aca="false">((-169453+51289*LN((507600+5637)/(A312+5637)-1))*256)</f>
        <v>14604133.3086577</v>
      </c>
      <c r="J312" s="0" t="n">
        <f aca="false">(B312*B312/115.8346+55.73)</f>
        <v>171.495410335082</v>
      </c>
      <c r="K312" s="0" t="n">
        <f aca="false">(491+I312/8977)</f>
        <v>2117.83895607193</v>
      </c>
      <c r="L312" s="0" t="n">
        <f aca="false">(L311*0.5+(I311-I312)/(K312/10)*0.5)</f>
        <v>-2.81420484394115</v>
      </c>
      <c r="M312" s="0" t="n">
        <f aca="false">((J311-J312)*6)</f>
        <v>1.20015953782365</v>
      </c>
      <c r="N312" s="0" t="n">
        <f aca="false">(L312-M312)</f>
        <v>-4.0143643817648</v>
      </c>
      <c r="O312" s="0" t="n">
        <f aca="false">(O311*0.8+((I311-I312)/(K312/10)-M312)*0.2)</f>
        <v>-2.15410056406408</v>
      </c>
    </row>
    <row r="313" customFormat="false" ht="12.75" hidden="false" customHeight="false" outlineLevel="0" collapsed="false">
      <c r="A313" s="0" t="n">
        <f aca="false">(A312+D312/10+G312/10)</f>
        <v>488.89097859327</v>
      </c>
      <c r="B313" s="0" t="n">
        <f aca="false">(B312+C312/10)</f>
        <v>115.7</v>
      </c>
      <c r="C313" s="0" t="n">
        <v>-1</v>
      </c>
      <c r="D313" s="0" t="n">
        <f aca="false">((B313*B313-B314*B314)/9.81/2)</f>
        <v>1.17889908256877</v>
      </c>
      <c r="E313" s="0" t="n">
        <f aca="false">((A313-A312)*10)</f>
        <v>-2.82008154943924</v>
      </c>
      <c r="F313" s="0" t="n">
        <f aca="false">((A314-A313)*10+(B314*B314-B313*B313)/9.81/2)</f>
        <v>-3.99999999999983</v>
      </c>
      <c r="G313" s="2" t="n">
        <v>-4</v>
      </c>
      <c r="I313" s="0" t="n">
        <f aca="false">((-169453+51289*LN((507600+5637)/(A313+5637)-1))*256)</f>
        <v>14604745.0411634</v>
      </c>
      <c r="J313" s="0" t="n">
        <f aca="false">(B313*B313/115.8346+55.73)</f>
        <v>171.295556405427</v>
      </c>
      <c r="K313" s="0" t="n">
        <f aca="false">(491+I313/8977)</f>
        <v>2117.90710049721</v>
      </c>
      <c r="L313" s="0" t="n">
        <f aca="false">(L312*0.5+(I312-I313)/(K313/10)*0.5)</f>
        <v>-2.85129349521895</v>
      </c>
      <c r="M313" s="0" t="n">
        <f aca="false">((J312-J313)*6)</f>
        <v>1.19912357792919</v>
      </c>
      <c r="N313" s="0" t="n">
        <f aca="false">(L313-M313)</f>
        <v>-4.05041707314813</v>
      </c>
      <c r="O313" s="0" t="n">
        <f aca="false">(O312*0.8+((I312-I313)/(K313/10)-M313)*0.2)</f>
        <v>-2.54078159613645</v>
      </c>
    </row>
    <row r="314" customFormat="false" ht="12.75" hidden="false" customHeight="false" outlineLevel="0" collapsed="false">
      <c r="A314" s="0" t="n">
        <f aca="false">(A313+D313/10+G313/10)</f>
        <v>488.608868501527</v>
      </c>
      <c r="B314" s="0" t="n">
        <f aca="false">(B313+C313/10)</f>
        <v>115.6</v>
      </c>
      <c r="C314" s="0" t="n">
        <v>-1</v>
      </c>
      <c r="D314" s="0" t="n">
        <f aca="false">((B314*B314-B315*B315)/9.81/2)</f>
        <v>1.1778797145769</v>
      </c>
      <c r="E314" s="0" t="n">
        <f aca="false">((A314-A313)*10)</f>
        <v>-2.82110091743107</v>
      </c>
      <c r="F314" s="0" t="n">
        <f aca="false">((A315-A314)*10+(B315*B315-B314*B314)/9.81/2)</f>
        <v>-3.9999999999998</v>
      </c>
      <c r="G314" s="2" t="n">
        <v>-4</v>
      </c>
      <c r="I314" s="0" t="n">
        <f aca="false">((-169453+51289*LN((507600+5637)/(A314+5637)-1))*256)</f>
        <v>14605357.0226275</v>
      </c>
      <c r="J314" s="0" t="n">
        <f aca="false">(B314*B314/115.8346+55.73)</f>
        <v>171.095875135754</v>
      </c>
      <c r="K314" s="0" t="n">
        <f aca="false">(491+I314/8977)</f>
        <v>2117.9752726554</v>
      </c>
      <c r="L314" s="0" t="n">
        <f aca="false">(L313*0.5+(I313-I314)/(K314/10)*0.5)</f>
        <v>-2.87037906335977</v>
      </c>
      <c r="M314" s="0" t="n">
        <f aca="false">((J313-J314)*6)</f>
        <v>1.19808761803472</v>
      </c>
      <c r="N314" s="0" t="n">
        <f aca="false">(L314-M314)</f>
        <v>-4.06846668139449</v>
      </c>
      <c r="O314" s="0" t="n">
        <f aca="false">(O313*0.8+((I313-I314)/(K314/10)-M314)*0.2)</f>
        <v>-2.85013572681622</v>
      </c>
    </row>
    <row r="315" customFormat="false" ht="12.75" hidden="false" customHeight="false" outlineLevel="0" collapsed="false">
      <c r="A315" s="0" t="n">
        <f aca="false">(A314+D314/10+G314/10)</f>
        <v>488.326656472985</v>
      </c>
      <c r="B315" s="0" t="n">
        <f aca="false">(B314+C314/10)</f>
        <v>115.5</v>
      </c>
      <c r="C315" s="0" t="n">
        <v>-1</v>
      </c>
      <c r="D315" s="0" t="n">
        <f aca="false">((B315*B315-B316*B316)/9.81/2)</f>
        <v>1.17686034658503</v>
      </c>
      <c r="E315" s="0" t="n">
        <f aca="false">((A315-A314)*10)</f>
        <v>-2.8221202854229</v>
      </c>
      <c r="F315" s="0" t="n">
        <f aca="false">((A316-A315)*10+(B316*B316-B315*B315)/9.81/2)</f>
        <v>-3.99999999999976</v>
      </c>
      <c r="G315" s="2" t="n">
        <v>-4</v>
      </c>
      <c r="I315" s="0" t="n">
        <f aca="false">((-169453+51289*LN((507600+5637)/(A315+5637)-1))*256)</f>
        <v>14605969.2530827</v>
      </c>
      <c r="J315" s="0" t="n">
        <f aca="false">(B315*B315/115.8346+55.73)</f>
        <v>170.896366526064</v>
      </c>
      <c r="K315" s="0" t="n">
        <f aca="false">(491+I315/8977)</f>
        <v>2118.04347255015</v>
      </c>
      <c r="L315" s="0" t="n">
        <f aca="false">(L314*0.5+(I314-I315)/(K315/10)*0.5)</f>
        <v>-2.88046311346527</v>
      </c>
      <c r="M315" s="0" t="n">
        <f aca="false">((J314-J315)*6)</f>
        <v>1.19705165814008</v>
      </c>
      <c r="N315" s="0" t="n">
        <f aca="false">(L315-M315)</f>
        <v>-4.07751477160536</v>
      </c>
      <c r="O315" s="0" t="n">
        <f aca="false">(O314*0.8+((I314-I315)/(K315/10)-M315)*0.2)</f>
        <v>-3.09762834579515</v>
      </c>
    </row>
    <row r="316" customFormat="false" ht="12.75" hidden="false" customHeight="false" outlineLevel="0" collapsed="false">
      <c r="A316" s="0" t="n">
        <f aca="false">(A315+D315/10+G315/10)</f>
        <v>488.044342507643</v>
      </c>
      <c r="B316" s="0" t="n">
        <f aca="false">(B315+C315/10)</f>
        <v>115.4</v>
      </c>
      <c r="C316" s="0" t="n">
        <v>-1</v>
      </c>
      <c r="D316" s="0" t="n">
        <f aca="false">((B316*B316-B317*B317)/9.81/2)</f>
        <v>1.17584097859316</v>
      </c>
      <c r="E316" s="0" t="n">
        <f aca="false">((A316-A315)*10)</f>
        <v>-2.82313965341473</v>
      </c>
      <c r="F316" s="0" t="n">
        <f aca="false">((A317-A316)*10+(B317*B317-B316*B316)/9.81/2)</f>
        <v>-3.99999999999972</v>
      </c>
      <c r="G316" s="2" t="n">
        <v>-4</v>
      </c>
      <c r="I316" s="0" t="n">
        <f aca="false">((-169453+51289*LN((507600+5637)/(A316+5637)-1))*256)</f>
        <v>14606581.7325618</v>
      </c>
      <c r="J316" s="0" t="n">
        <f aca="false">(B316*B316/115.8346+55.73)</f>
        <v>170.697030576357</v>
      </c>
      <c r="K316" s="0" t="n">
        <f aca="false">(491+I316/8977)</f>
        <v>2118.11170018511</v>
      </c>
      <c r="L316" s="0" t="n">
        <f aca="false">(L315*0.5+(I315-I316)/(K316/10)*0.5)</f>
        <v>-2.88604642809542</v>
      </c>
      <c r="M316" s="0" t="n">
        <f aca="false">((J315-J316)*6)</f>
        <v>1.19601569824545</v>
      </c>
      <c r="N316" s="0" t="n">
        <f aca="false">(L316-M316)</f>
        <v>-4.08206212634086</v>
      </c>
      <c r="O316" s="0" t="n">
        <f aca="false">(O315*0.8+((I315-I316)/(K316/10)-M316)*0.2)</f>
        <v>-3.29563176483032</v>
      </c>
    </row>
    <row r="317" customFormat="false" ht="12.75" hidden="false" customHeight="false" outlineLevel="0" collapsed="false">
      <c r="A317" s="0" t="n">
        <f aca="false">(A316+D316/10+G316/10)</f>
        <v>487.761926605503</v>
      </c>
      <c r="B317" s="0" t="n">
        <f aca="false">(B316+C316/10)</f>
        <v>115.3</v>
      </c>
      <c r="C317" s="0" t="n">
        <v>-1</v>
      </c>
      <c r="D317" s="0" t="n">
        <f aca="false">((B317*B317-B318*B318)/9.81/2)</f>
        <v>1.17482161060139</v>
      </c>
      <c r="E317" s="0" t="n">
        <f aca="false">((A317-A316)*10)</f>
        <v>-2.82415902140656</v>
      </c>
      <c r="F317" s="0" t="n">
        <f aca="false">((A318-A317)*10+(B318*B318-B317*B317)/9.81/2)</f>
        <v>-3.99999999999978</v>
      </c>
      <c r="G317" s="2" t="n">
        <v>-4</v>
      </c>
      <c r="I317" s="0" t="n">
        <f aca="false">((-169453+51289*LN((507600+5637)/(A317+5637)-1))*256)</f>
        <v>14607194.4610975</v>
      </c>
      <c r="J317" s="0" t="n">
        <f aca="false">(B317*B317/115.8346+55.73)</f>
        <v>170.497867286632</v>
      </c>
      <c r="K317" s="0" t="n">
        <f aca="false">(491+I317/8977)</f>
        <v>2118.17995556394</v>
      </c>
      <c r="L317" s="0" t="n">
        <f aca="false">(L316*0.5+(I316-I317)/(K317/10)*0.5)</f>
        <v>-2.88937939853932</v>
      </c>
      <c r="M317" s="0" t="n">
        <f aca="false">((J316-J317)*6)</f>
        <v>1.19497973835098</v>
      </c>
      <c r="N317" s="0" t="n">
        <f aca="false">(L317-M317)</f>
        <v>-4.0843591368903</v>
      </c>
      <c r="O317" s="0" t="n">
        <f aca="false">(O316*0.8+((I316-I317)/(K317/10)-M317)*0.2)</f>
        <v>-3.4540438333311</v>
      </c>
    </row>
    <row r="318" customFormat="false" ht="12.75" hidden="false" customHeight="false" outlineLevel="0" collapsed="false">
      <c r="A318" s="0" t="n">
        <f aca="false">(A317+D317/10+G317/10)</f>
        <v>487.479408766563</v>
      </c>
      <c r="B318" s="0" t="n">
        <f aca="false">(B317+C317/10)</f>
        <v>115.2</v>
      </c>
      <c r="C318" s="0" t="n">
        <v>-1</v>
      </c>
      <c r="D318" s="0" t="n">
        <f aca="false">((B318*B318-B319*B319)/9.81/2)</f>
        <v>1.17380224260952</v>
      </c>
      <c r="E318" s="0" t="n">
        <f aca="false">((A318-A317)*10)</f>
        <v>-2.82517838939839</v>
      </c>
      <c r="F318" s="0" t="n">
        <f aca="false">((A319-A318)*10+(B319*B319-B318*B318)/9.81/2)</f>
        <v>-3.99999999999974</v>
      </c>
      <c r="G318" s="2" t="n">
        <v>-4</v>
      </c>
      <c r="I318" s="0" t="n">
        <f aca="false">((-169453+51289*LN((507600+5637)/(A318+5637)-1))*256)</f>
        <v>14607807.4387227</v>
      </c>
      <c r="J318" s="0" t="n">
        <f aca="false">(B318*B318/115.8346+55.73)</f>
        <v>170.298876656889</v>
      </c>
      <c r="K318" s="0" t="n">
        <f aca="false">(491+I318/8977)</f>
        <v>2118.24823869028</v>
      </c>
      <c r="L318" s="0" t="n">
        <f aca="false">(L317*0.5+(I317-I318)/(K318/10)*0.5)</f>
        <v>-2.89158722050345</v>
      </c>
      <c r="M318" s="0" t="n">
        <f aca="false">((J317-J318)*6)</f>
        <v>1.19394377845651</v>
      </c>
      <c r="N318" s="0" t="n">
        <f aca="false">(L318-M318)</f>
        <v>-4.08553099895996</v>
      </c>
      <c r="O318" s="0" t="n">
        <f aca="false">(O317*0.8+((I317-I318)/(K318/10)-M318)*0.2)</f>
        <v>-3.5807828308497</v>
      </c>
    </row>
    <row r="319" customFormat="false" ht="12.75" hidden="false" customHeight="false" outlineLevel="0" collapsed="false">
      <c r="A319" s="0" t="n">
        <f aca="false">(A318+D318/10+G318/10)</f>
        <v>487.196788990824</v>
      </c>
      <c r="B319" s="0" t="n">
        <f aca="false">(B318+C318/10)</f>
        <v>115.1</v>
      </c>
      <c r="C319" s="0" t="n">
        <v>-1</v>
      </c>
      <c r="D319" s="0" t="n">
        <f aca="false">((B319*B319-B320*B320)/9.81/2)</f>
        <v>1.17278287461766</v>
      </c>
      <c r="E319" s="0" t="n">
        <f aca="false">((A319-A318)*10)</f>
        <v>-2.82619775739022</v>
      </c>
      <c r="F319" s="0" t="n">
        <f aca="false">((A320-A319)*10+(B320*B320-B319*B319)/9.81/2)</f>
        <v>-3.9999999999997</v>
      </c>
      <c r="G319" s="2" t="n">
        <v>-4</v>
      </c>
      <c r="I319" s="0" t="n">
        <f aca="false">((-169453+51289*LN((507600+5637)/(A319+5637)-1))*256)</f>
        <v>14608420.6654701</v>
      </c>
      <c r="J319" s="0" t="n">
        <f aca="false">(B319*B319/115.8346+55.73)</f>
        <v>170.100058687129</v>
      </c>
      <c r="K319" s="0" t="n">
        <f aca="false">(491+I319/8977)</f>
        <v>2118.3165495678</v>
      </c>
      <c r="L319" s="0" t="n">
        <f aca="false">(L318*0.5+(I318-I319)/(K319/10)*0.5)</f>
        <v>-2.89323249181496</v>
      </c>
      <c r="M319" s="0" t="n">
        <f aca="false">((J318-J319)*6)</f>
        <v>1.19290781856188</v>
      </c>
      <c r="N319" s="0" t="n">
        <f aca="false">(L319-M319)</f>
        <v>-4.08614031037684</v>
      </c>
      <c r="O319" s="0" t="n">
        <f aca="false">(O318*0.8+((I318-I319)/(K319/10)-M319)*0.2)</f>
        <v>-3.68218338101743</v>
      </c>
    </row>
    <row r="320" customFormat="false" ht="12.75" hidden="false" customHeight="false" outlineLevel="0" collapsed="false">
      <c r="A320" s="0" t="n">
        <f aca="false">(A319+D319/10+G319/10)</f>
        <v>486.914067278286</v>
      </c>
      <c r="B320" s="0" t="n">
        <f aca="false">(B319+C319/10)</f>
        <v>115</v>
      </c>
      <c r="C320" s="0" t="n">
        <v>-1</v>
      </c>
      <c r="D320" s="0" t="n">
        <f aca="false">((B320*B320-B321*B321)/9.81/2)</f>
        <v>1.17176350662579</v>
      </c>
      <c r="E320" s="0" t="n">
        <f aca="false">((A320-A319)*10)</f>
        <v>-2.82721712538205</v>
      </c>
      <c r="F320" s="0" t="n">
        <f aca="false">((A321-A320)*10+(B321*B321-B320*B320)/9.81/2)</f>
        <v>-3.99999999999967</v>
      </c>
      <c r="G320" s="2" t="n">
        <v>-4</v>
      </c>
      <c r="I320" s="0" t="n">
        <f aca="false">((-169453+51289*LN((507600+5637)/(A320+5637)-1))*256)</f>
        <v>14609034.1413727</v>
      </c>
      <c r="J320" s="0" t="n">
        <f aca="false">(B320*B320/115.8346+55.73)</f>
        <v>169.901413377351</v>
      </c>
      <c r="K320" s="0" t="n">
        <f aca="false">(491+I320/8977)</f>
        <v>2118.38488820014</v>
      </c>
      <c r="L320" s="0" t="n">
        <f aca="false">(L319*0.5+(I319-I320)/(K320/10)*0.5)</f>
        <v>-2.89459651137898</v>
      </c>
      <c r="M320" s="0" t="n">
        <f aca="false">((J319-J320)*6)</f>
        <v>1.19187185866741</v>
      </c>
      <c r="N320" s="0" t="n">
        <f aca="false">(L320-M320)</f>
        <v>-4.0864683700464</v>
      </c>
      <c r="O320" s="0" t="n">
        <f aca="false">(O319*0.8+((I319-I320)/(K320/10)-M320)*0.2)</f>
        <v>-3.76331318273603</v>
      </c>
    </row>
    <row r="321" customFormat="false" ht="12.75" hidden="false" customHeight="false" outlineLevel="0" collapsed="false">
      <c r="A321" s="0" t="n">
        <f aca="false">(A320+D320/10+G320/10)</f>
        <v>486.631243628948</v>
      </c>
      <c r="B321" s="0" t="n">
        <f aca="false">(B320+C320/10)</f>
        <v>114.9</v>
      </c>
      <c r="C321" s="0" t="n">
        <v>-1</v>
      </c>
      <c r="D321" s="0" t="n">
        <f aca="false">((B321*B321-B322*B322)/9.81/2)</f>
        <v>1.17074413863401</v>
      </c>
      <c r="E321" s="0" t="n">
        <f aca="false">((A321-A320)*10)</f>
        <v>-2.82823649337388</v>
      </c>
      <c r="F321" s="0" t="n">
        <f aca="false">((A322-A321)*10+(B322*B322-B321*B321)/9.81/2)</f>
        <v>-3.99999999999972</v>
      </c>
      <c r="G321" s="2" t="n">
        <v>-4</v>
      </c>
      <c r="I321" s="0" t="n">
        <f aca="false">((-169453+51289*LN((507600+5637)/(A321+5637)-1))*256)</f>
        <v>14609647.8664632</v>
      </c>
      <c r="J321" s="0" t="n">
        <f aca="false">(B321*B321/115.8346+55.73)</f>
        <v>169.702940727555</v>
      </c>
      <c r="K321" s="0" t="n">
        <f aca="false">(491+I321/8977)</f>
        <v>2118.45325459098</v>
      </c>
      <c r="L321" s="0" t="n">
        <f aca="false">(L320*0.5+(I320-I321)/(K321/10)*0.5)</f>
        <v>-2.8958199287451</v>
      </c>
      <c r="M321" s="0" t="n">
        <f aca="false">((J320-J321)*6)</f>
        <v>1.19083589877278</v>
      </c>
      <c r="N321" s="0" t="n">
        <f aca="false">(L321-M321)</f>
        <v>-4.08665582751787</v>
      </c>
      <c r="O321" s="0" t="n">
        <f aca="false">(O320*0.8+((I320-I321)/(K321/10)-M321)*0.2)</f>
        <v>-3.82822639516562</v>
      </c>
    </row>
    <row r="322" customFormat="false" ht="12.75" hidden="false" customHeight="false" outlineLevel="0" collapsed="false">
      <c r="A322" s="0" t="n">
        <f aca="false">(A321+D321/10+G321/10)</f>
        <v>486.348318042812</v>
      </c>
      <c r="B322" s="0" t="n">
        <f aca="false">(B321+C321/10)</f>
        <v>114.8</v>
      </c>
      <c r="C322" s="0" t="n">
        <v>-1</v>
      </c>
      <c r="D322" s="0" t="n">
        <f aca="false">((B322*B322-B323*B323)/9.81/2)</f>
        <v>1.16972477064215</v>
      </c>
      <c r="E322" s="0" t="n">
        <f aca="false">((A322-A321)*10)</f>
        <v>-2.82925586136571</v>
      </c>
      <c r="F322" s="0" t="n">
        <f aca="false">((A323-A322)*10+(B323*B323-B322*B322)/9.81/2)</f>
        <v>-3.99999999999969</v>
      </c>
      <c r="G322" s="2" t="n">
        <v>-4</v>
      </c>
      <c r="I322" s="0" t="n">
        <f aca="false">((-169453+51289*LN((507600+5637)/(A322+5637)-1))*256)</f>
        <v>14610261.8407746</v>
      </c>
      <c r="J322" s="0" t="n">
        <f aca="false">(B322*B322/115.8346+55.73)</f>
        <v>169.504640737742</v>
      </c>
      <c r="K322" s="0" t="n">
        <f aca="false">(491+I322/8977)</f>
        <v>2118.52164874396</v>
      </c>
      <c r="L322" s="0" t="n">
        <f aca="false">(L321*0.5+(I321-I322)/(K322/10)*0.5)</f>
        <v>-2.8969730685741</v>
      </c>
      <c r="M322" s="0" t="n">
        <f aca="false">((J321-J322)*6)</f>
        <v>1.18979993887831</v>
      </c>
      <c r="N322" s="0" t="n">
        <f aca="false">(L322-M322)</f>
        <v>-4.08677300745241</v>
      </c>
      <c r="O322" s="0" t="n">
        <f aca="false">(O321*0.8+((I321-I322)/(K322/10)-M322)*0.2)</f>
        <v>-3.88016634558878</v>
      </c>
    </row>
    <row r="323" customFormat="false" ht="12.75" hidden="false" customHeight="false" outlineLevel="0" collapsed="false">
      <c r="A323" s="0" t="n">
        <f aca="false">(A322+D322/10+G322/10)</f>
        <v>486.065290519876</v>
      </c>
      <c r="B323" s="0" t="n">
        <f aca="false">(B322+C322/10)</f>
        <v>114.7</v>
      </c>
      <c r="C323" s="0" t="n">
        <v>-1</v>
      </c>
      <c r="D323" s="0" t="n">
        <f aca="false">((B323*B323-B324*B324)/9.81/2)</f>
        <v>1.16870540265028</v>
      </c>
      <c r="E323" s="0" t="n">
        <f aca="false">((A323-A322)*10)</f>
        <v>-2.83027522935754</v>
      </c>
      <c r="F323" s="0" t="n">
        <f aca="false">((A324-A323)*10+(B324*B324-B323*B323)/9.81/2)</f>
        <v>-3.99999999999965</v>
      </c>
      <c r="G323" s="2" t="n">
        <v>-4</v>
      </c>
      <c r="I323" s="0" t="n">
        <f aca="false">((-169453+51289*LN((507600+5637)/(A323+5637)-1))*256)</f>
        <v>14610876.0643396</v>
      </c>
      <c r="J323" s="0" t="n">
        <f aca="false">(B323*B323/115.8346+55.73)</f>
        <v>169.306513407912</v>
      </c>
      <c r="K323" s="0" t="n">
        <f aca="false">(491+I323/8977)</f>
        <v>2118.59007066276</v>
      </c>
      <c r="L323" s="0" t="n">
        <f aca="false">(L322*0.5+(I322-I323)/(K323/10)*0.5)</f>
        <v>-2.89809109331099</v>
      </c>
      <c r="M323" s="0" t="n">
        <f aca="false">((J322-J323)*6)</f>
        <v>1.18876397898384</v>
      </c>
      <c r="N323" s="0" t="n">
        <f aca="false">(L323-M323)</f>
        <v>-4.08685507229484</v>
      </c>
      <c r="O323" s="0" t="n">
        <f aca="false">(O322*0.8+((I322-I323)/(K323/10)-M323)*0.2)</f>
        <v>-3.92172769587737</v>
      </c>
    </row>
    <row r="324" customFormat="false" ht="12.75" hidden="false" customHeight="false" outlineLevel="0" collapsed="false">
      <c r="A324" s="0" t="n">
        <f aca="false">(A323+D323/10+G323/10)</f>
        <v>485.782161060141</v>
      </c>
      <c r="B324" s="0" t="n">
        <f aca="false">(B323+C323/10)</f>
        <v>114.6</v>
      </c>
      <c r="C324" s="0" t="n">
        <v>-1</v>
      </c>
      <c r="D324" s="0" t="n">
        <f aca="false">((B324*B324-B325*B325)/9.81/2)</f>
        <v>1.1676860346585</v>
      </c>
      <c r="E324" s="0" t="n">
        <f aca="false">((A324-A323)*10)</f>
        <v>-2.83129459734937</v>
      </c>
      <c r="F324" s="0" t="n">
        <f aca="false">((A325-A324)*10+(B325*B325-B324*B324)/9.81/2)</f>
        <v>-3.9999999999997</v>
      </c>
      <c r="G324" s="2" t="n">
        <v>-4</v>
      </c>
      <c r="I324" s="0" t="n">
        <f aca="false">((-169453+51289*LN((507600+5637)/(A324+5637)-1))*256)</f>
        <v>14611490.5371912</v>
      </c>
      <c r="J324" s="0" t="n">
        <f aca="false">(B324*B324/115.8346+55.73)</f>
        <v>169.108558738063</v>
      </c>
      <c r="K324" s="0" t="n">
        <f aca="false">(491+I324/8977)</f>
        <v>2118.65852035103</v>
      </c>
      <c r="L324" s="0" t="n">
        <f aca="false">(L323*0.5+(I323-I324)/(K324/10)*0.5)</f>
        <v>-2.89919158416976</v>
      </c>
      <c r="M324" s="0" t="n">
        <f aca="false">((J323-J324)*6)</f>
        <v>1.18772801908921</v>
      </c>
      <c r="N324" s="0" t="n">
        <f aca="false">(L324-M324)</f>
        <v>-4.08691960325896</v>
      </c>
      <c r="O324" s="0" t="n">
        <f aca="false">(O323*0.8+((I323-I324)/(K324/10)-M324)*0.2)</f>
        <v>-3.95498617552544</v>
      </c>
    </row>
    <row r="325" customFormat="false" ht="12.75" hidden="false" customHeight="false" outlineLevel="0" collapsed="false">
      <c r="A325" s="0" t="n">
        <f aca="false">(A324+D324/10+G324/10)</f>
        <v>485.498929663607</v>
      </c>
      <c r="B325" s="0" t="n">
        <f aca="false">(B324+C324/10)</f>
        <v>114.5</v>
      </c>
      <c r="C325" s="0" t="n">
        <v>-1</v>
      </c>
      <c r="D325" s="0" t="n">
        <f aca="false">((B325*B325-B326*B326)/9.81/2)</f>
        <v>1.16666666666654</v>
      </c>
      <c r="E325" s="0" t="n">
        <f aca="false">((A325-A324)*10)</f>
        <v>-2.8323139653412</v>
      </c>
      <c r="F325" s="0" t="n">
        <f aca="false">((A326-A325)*10+(B326*B326-B325*B325)/9.81/2)</f>
        <v>-3.99999999999957</v>
      </c>
      <c r="G325" s="2" t="n">
        <v>-4</v>
      </c>
      <c r="I325" s="0" t="n">
        <f aca="false">((-169453+51289*LN((507600+5637)/(A325+5637)-1))*256)</f>
        <v>14612105.2593624</v>
      </c>
      <c r="J325" s="0" t="n">
        <f aca="false">(B325*B325/115.8346+55.73)</f>
        <v>168.910776728198</v>
      </c>
      <c r="K325" s="0" t="n">
        <f aca="false">(491+I325/8977)</f>
        <v>2118.72699781245</v>
      </c>
      <c r="L325" s="0" t="n">
        <f aca="false">(L324*0.5+(I324-I325)/(K325/10)*0.5)</f>
        <v>-2.90028333178404</v>
      </c>
      <c r="M325" s="0" t="n">
        <f aca="false">((J324-J325)*6)</f>
        <v>1.18669205919474</v>
      </c>
      <c r="N325" s="0" t="n">
        <f aca="false">(L325-M325)</f>
        <v>-4.08697539097878</v>
      </c>
      <c r="O325" s="0" t="n">
        <f aca="false">(O324*0.8+((I324-I325)/(K325/10)-M325)*0.2)</f>
        <v>-3.98160236813897</v>
      </c>
    </row>
    <row r="326" customFormat="false" ht="12.75" hidden="false" customHeight="false" outlineLevel="0" collapsed="false">
      <c r="A326" s="0" t="n">
        <f aca="false">(A325+D325/10+G325/10)</f>
        <v>485.215596330274</v>
      </c>
      <c r="B326" s="0" t="n">
        <f aca="false">(B325+C325/10)</f>
        <v>114.4</v>
      </c>
      <c r="C326" s="0" t="n">
        <v>-1</v>
      </c>
      <c r="D326" s="0" t="n">
        <f aca="false">((B326*B326-B327*B327)/9.81/2)</f>
        <v>1.16564729867477</v>
      </c>
      <c r="E326" s="0" t="n">
        <f aca="false">((A326-A325)*10)</f>
        <v>-2.83333333333303</v>
      </c>
      <c r="F326" s="0" t="n">
        <f aca="false">((A327-A326)*10+(B327*B327-B326*B326)/9.81/2)</f>
        <v>-3.99999999999963</v>
      </c>
      <c r="G326" s="2" t="n">
        <v>-4</v>
      </c>
      <c r="I326" s="0" t="n">
        <f aca="false">((-169453+51289*LN((507600+5637)/(A326+5637)-1))*256)</f>
        <v>14612720.2308859</v>
      </c>
      <c r="J326" s="0" t="n">
        <f aca="false">(B326*B326/115.8346+55.73)</f>
        <v>168.713167378314</v>
      </c>
      <c r="K326" s="0" t="n">
        <f aca="false">(491+I326/8977)</f>
        <v>2118.79550305068</v>
      </c>
      <c r="L326" s="0" t="n">
        <f aca="false">(L325*0.5+(I325-I326)/(K326/10)*0.5)</f>
        <v>-2.90137073142699</v>
      </c>
      <c r="M326" s="0" t="n">
        <f aca="false">((J325-J326)*6)</f>
        <v>1.1856560993001</v>
      </c>
      <c r="N326" s="0" t="n">
        <f aca="false">(L326-M326)</f>
        <v>-4.08702683072709</v>
      </c>
      <c r="O326" s="0" t="n">
        <f aca="false">(O325*0.8+((I325-I326)/(K326/10)-M326)*0.2)</f>
        <v>-4.00290474058518</v>
      </c>
    </row>
    <row r="327" customFormat="false" ht="12.75" hidden="false" customHeight="false" outlineLevel="0" collapsed="false">
      <c r="A327" s="0" t="n">
        <f aca="false">(A326+D326/10+G326/10)</f>
        <v>484.932161060141</v>
      </c>
      <c r="B327" s="0" t="n">
        <f aca="false">(B326+C326/10)</f>
        <v>114.3</v>
      </c>
      <c r="C327" s="0" t="n">
        <v>-1</v>
      </c>
      <c r="D327" s="0" t="n">
        <f aca="false">((B327*B327-B328*B328)/9.81/2)</f>
        <v>1.1646279306829</v>
      </c>
      <c r="E327" s="0" t="n">
        <f aca="false">((A327-A326)*10)</f>
        <v>-2.83435270132486</v>
      </c>
      <c r="F327" s="0" t="n">
        <f aca="false">((A328-A327)*10+(B328*B328-B327*B327)/9.81/2)</f>
        <v>-3.99999999999959</v>
      </c>
      <c r="G327" s="2" t="n">
        <v>-4</v>
      </c>
      <c r="I327" s="0" t="n">
        <f aca="false">((-169453+51289*LN((507600+5637)/(A327+5637)-1))*256)</f>
        <v>14613335.4517949</v>
      </c>
      <c r="J327" s="0" t="n">
        <f aca="false">(B327*B327/115.8346+55.73)</f>
        <v>168.515730688413</v>
      </c>
      <c r="K327" s="0" t="n">
        <f aca="false">(491+I327/8977)</f>
        <v>2118.86403606939</v>
      </c>
      <c r="L327" s="0" t="n">
        <f aca="false">(L326*0.5+(I326-I327)/(K327/10)*0.5)</f>
        <v>-2.90245598081455</v>
      </c>
      <c r="M327" s="0" t="n">
        <f aca="false">((J326-J327)*6)</f>
        <v>1.18462013940547</v>
      </c>
      <c r="N327" s="0" t="n">
        <f aca="false">(L327-M327)</f>
        <v>-4.08707612022002</v>
      </c>
      <c r="O327" s="0" t="n">
        <f aca="false">(O326*0.8+((I326-I327)/(K327/10)-M327)*0.2)</f>
        <v>-4.01995606638966</v>
      </c>
    </row>
    <row r="328" customFormat="false" ht="12.75" hidden="false" customHeight="false" outlineLevel="0" collapsed="false">
      <c r="A328" s="0" t="n">
        <f aca="false">(A327+D327/10+G327/10)</f>
        <v>484.648623853209</v>
      </c>
      <c r="B328" s="0" t="n">
        <f aca="false">(B327+C327/10)</f>
        <v>114.2</v>
      </c>
      <c r="C328" s="0" t="n">
        <v>-1</v>
      </c>
      <c r="D328" s="0" t="n">
        <f aca="false">((B328*B328-B329*B329)/9.81/2)</f>
        <v>1.16360856269113</v>
      </c>
      <c r="E328" s="0" t="n">
        <f aca="false">((A328-A327)*10)</f>
        <v>-2.83537206931669</v>
      </c>
      <c r="F328" s="0" t="n">
        <f aca="false">((A329-A328)*10+(B329*B329-B328*B328)/9.81/2)</f>
        <v>-3.99999999999965</v>
      </c>
      <c r="G328" s="2" t="n">
        <v>-4</v>
      </c>
      <c r="I328" s="0" t="n">
        <f aca="false">((-169453+51289*LN((507600+5637)/(A328+5637)-1))*256)</f>
        <v>14613950.9221223</v>
      </c>
      <c r="J328" s="0" t="n">
        <f aca="false">(B328*B328/115.8346+55.73)</f>
        <v>168.318466658495</v>
      </c>
      <c r="K328" s="0" t="n">
        <f aca="false">(491+I328/8977)</f>
        <v>2118.93259687226</v>
      </c>
      <c r="L328" s="0" t="n">
        <f aca="false">(L327*0.5+(I327-I328)/(K328/10)*0.5)</f>
        <v>-2.903540178761</v>
      </c>
      <c r="M328" s="0" t="n">
        <f aca="false">((J327-J328)*6)</f>
        <v>1.18358417951117</v>
      </c>
      <c r="N328" s="0" t="n">
        <f aca="false">(L328-M328)</f>
        <v>-4.08712435827217</v>
      </c>
      <c r="O328" s="0" t="n">
        <f aca="false">(O327*0.8+((I327-I328)/(K328/10)-M328)*0.2)</f>
        <v>-4.03360656435545</v>
      </c>
    </row>
    <row r="329" customFormat="false" ht="12.75" hidden="false" customHeight="false" outlineLevel="0" collapsed="false">
      <c r="A329" s="0" t="n">
        <f aca="false">(A328+D328/10+G328/10)</f>
        <v>484.364984709479</v>
      </c>
      <c r="B329" s="0" t="n">
        <f aca="false">(B328+C328/10)</f>
        <v>114.1</v>
      </c>
      <c r="C329" s="0" t="n">
        <v>-1</v>
      </c>
      <c r="D329" s="0" t="n">
        <f aca="false">((B329*B329-B330*B330)/9.81/2)</f>
        <v>1.16258919469917</v>
      </c>
      <c r="E329" s="0" t="n">
        <f aca="false">((A329-A328)*10)</f>
        <v>-2.83639143730852</v>
      </c>
      <c r="F329" s="0" t="n">
        <f aca="false">((A330-A329)*10+(B330*B330-B329*B329)/9.81/2)</f>
        <v>-3.99999999999952</v>
      </c>
      <c r="G329" s="2" t="n">
        <v>-4</v>
      </c>
      <c r="I329" s="0" t="n">
        <f aca="false">((-169453+51289*LN((507600+5637)/(A329+5637)-1))*256)</f>
        <v>14614566.641901</v>
      </c>
      <c r="J329" s="0" t="n">
        <f aca="false">(B329*B329/115.8346+55.73)</f>
        <v>168.121375288559</v>
      </c>
      <c r="K329" s="0" t="n">
        <f aca="false">(491+I329/8977)</f>
        <v>2119.00118546296</v>
      </c>
      <c r="L329" s="0" t="n">
        <f aca="false">(L328*0.5+(I328-I329)/(K329/10)*0.5)</f>
        <v>-2.90462387473525</v>
      </c>
      <c r="M329" s="0" t="n">
        <f aca="false">((J328-J329)*6)</f>
        <v>1.18254821961654</v>
      </c>
      <c r="N329" s="0" t="n">
        <f aca="false">(L329-M329)</f>
        <v>-4.08717209435178</v>
      </c>
      <c r="O329" s="0" t="n">
        <f aca="false">(O328*0.8+((I328-I329)/(K329/10)-M329)*0.2)</f>
        <v>-4.04453640954957</v>
      </c>
    </row>
    <row r="330" customFormat="false" ht="12.75" hidden="false" customHeight="false" outlineLevel="0" collapsed="false">
      <c r="A330" s="0" t="n">
        <f aca="false">(A329+D329/10+G329/10)</f>
        <v>484.081243628948</v>
      </c>
      <c r="B330" s="0" t="n">
        <f aca="false">(B329+C329/10)</f>
        <v>114</v>
      </c>
      <c r="C330" s="0" t="n">
        <v>-1</v>
      </c>
      <c r="D330" s="0" t="n">
        <f aca="false">((B330*B330-B331*B331)/9.81/2)</f>
        <v>1.16156982670739</v>
      </c>
      <c r="E330" s="0" t="n">
        <f aca="false">((A330-A329)*10)</f>
        <v>-2.83741080530035</v>
      </c>
      <c r="F330" s="0" t="n">
        <f aca="false">((A331-A330)*10+(B331*B331-B330*B330)/9.81/2)</f>
        <v>-3.99999999999957</v>
      </c>
      <c r="G330" s="2" t="n">
        <v>-4</v>
      </c>
      <c r="I330" s="0" t="n">
        <f aca="false">((-169453+51289*LN((507600+5637)/(A330+5637)-1))*256)</f>
        <v>14615182.611164</v>
      </c>
      <c r="J330" s="0" t="n">
        <f aca="false">(B330*B330/115.8346+55.73)</f>
        <v>167.924456578605</v>
      </c>
      <c r="K330" s="0" t="n">
        <f aca="false">(491+I330/8977)</f>
        <v>2119.06980184516</v>
      </c>
      <c r="L330" s="0" t="n">
        <f aca="false">(L329*0.5+(I329-I330)/(K330/10)*0.5)</f>
        <v>-2.90570734348079</v>
      </c>
      <c r="M330" s="0" t="n">
        <f aca="false">((J329-J330)*6)</f>
        <v>1.1815122597219</v>
      </c>
      <c r="N330" s="0" t="n">
        <f aca="false">(L330-M330)</f>
        <v>-4.08721960320269</v>
      </c>
      <c r="O330" s="0" t="n">
        <f aca="false">(O329*0.8+((I329-I330)/(K330/10)-M330)*0.2)</f>
        <v>-4.0532897420293</v>
      </c>
    </row>
    <row r="331" customFormat="false" ht="12.75" hidden="false" customHeight="false" outlineLevel="0" collapsed="false">
      <c r="A331" s="0" t="n">
        <f aca="false">(A330+D330/10+G330/10)</f>
        <v>483.797400611619</v>
      </c>
      <c r="B331" s="0" t="n">
        <f aca="false">(B330+C330/10)</f>
        <v>113.9</v>
      </c>
      <c r="C331" s="0" t="n">
        <v>-1</v>
      </c>
      <c r="D331" s="0" t="n">
        <f aca="false">((B331*B331-B332*B332)/9.81/2)</f>
        <v>1.16055045871553</v>
      </c>
      <c r="E331" s="0" t="n">
        <f aca="false">((A331-A330)*10)</f>
        <v>-2.83843017329218</v>
      </c>
      <c r="F331" s="0" t="n">
        <f aca="false">((A332-A331)*10+(B332*B332-B331*B331)/9.81/2)</f>
        <v>-3.99999999999954</v>
      </c>
      <c r="G331" s="2" t="n">
        <v>-4</v>
      </c>
      <c r="I331" s="0" t="n">
        <f aca="false">((-169453+51289*LN((507600+5637)/(A331+5637)-1))*256)</f>
        <v>14615798.8299444</v>
      </c>
      <c r="J331" s="0" t="n">
        <f aca="false">(B331*B331/115.8346+55.73)</f>
        <v>167.727710528634</v>
      </c>
      <c r="K331" s="0" t="n">
        <f aca="false">(491+I331/8977)</f>
        <v>2119.13844602255</v>
      </c>
      <c r="L331" s="0" t="n">
        <f aca="false">(L330*0.5+(I330-I331)/(K331/10)*0.5)</f>
        <v>-2.90679072234323</v>
      </c>
      <c r="M331" s="0" t="n">
        <f aca="false">((J330-J331)*6)</f>
        <v>1.18047629982743</v>
      </c>
      <c r="N331" s="0" t="n">
        <f aca="false">(L331-M331)</f>
        <v>-4.08726702217066</v>
      </c>
      <c r="O331" s="0" t="n">
        <f aca="false">(O330*0.8+((I330-I331)/(K331/10)-M331)*0.2)</f>
        <v>-4.06030187383006</v>
      </c>
    </row>
    <row r="332" customFormat="false" ht="12.75" hidden="false" customHeight="false" outlineLevel="0" collapsed="false">
      <c r="A332" s="0" t="n">
        <f aca="false">(A331+D331/10+G331/10)</f>
        <v>483.513455657491</v>
      </c>
      <c r="B332" s="0" t="n">
        <f aca="false">(B331+C331/10)</f>
        <v>113.8</v>
      </c>
      <c r="C332" s="0" t="n">
        <v>-1</v>
      </c>
      <c r="D332" s="0" t="n">
        <f aca="false">((B332*B332-B333*B333)/9.81/2)</f>
        <v>1.15953109072375</v>
      </c>
      <c r="E332" s="0" t="n">
        <f aca="false">((A332-A331)*10)</f>
        <v>-2.83944954128401</v>
      </c>
      <c r="F332" s="0" t="n">
        <f aca="false">((A333-A332)*10+(B333*B333-B332*B332)/9.81/2)</f>
        <v>-3.99999999999959</v>
      </c>
      <c r="G332" s="2" t="n">
        <v>-4</v>
      </c>
      <c r="I332" s="0" t="n">
        <f aca="false">((-169453+51289*LN((507600+5637)/(A332+5637)-1))*256)</f>
        <v>14616415.2982752</v>
      </c>
      <c r="J332" s="0" t="n">
        <f aca="false">(B332*B332/115.8346+55.73)</f>
        <v>167.531137138645</v>
      </c>
      <c r="K332" s="0" t="n">
        <f aca="false">(491+I332/8977)</f>
        <v>2119.2071179988</v>
      </c>
      <c r="L332" s="0" t="n">
        <f aca="false">(L331*0.5+(I331-I332)/(K332/10)*0.5)</f>
        <v>-2.90787408005711</v>
      </c>
      <c r="M332" s="0" t="n">
        <f aca="false">((J331-J332)*6)</f>
        <v>1.17944033993297</v>
      </c>
      <c r="N332" s="0" t="n">
        <f aca="false">(L332-M332)</f>
        <v>-4.08731441999008</v>
      </c>
      <c r="O332" s="0" t="n">
        <f aca="false">(O331*0.8+((I331-I332)/(K332/10)-M332)*0.2)</f>
        <v>-4.06592105460484</v>
      </c>
    </row>
    <row r="333" customFormat="false" ht="12.75" hidden="false" customHeight="false" outlineLevel="0" collapsed="false">
      <c r="A333" s="0" t="n">
        <f aca="false">(A332+D332/10+G332/10)</f>
        <v>483.229408766563</v>
      </c>
      <c r="B333" s="0" t="n">
        <f aca="false">(B332+C332/10)</f>
        <v>113.7</v>
      </c>
      <c r="C333" s="0" t="n">
        <v>-1</v>
      </c>
      <c r="D333" s="0" t="n">
        <f aca="false">((B333*B333-B334*B334)/9.81/2)</f>
        <v>1.15851172273179</v>
      </c>
      <c r="E333" s="0" t="n">
        <f aca="false">((A333-A332)*10)</f>
        <v>-2.84046890927584</v>
      </c>
      <c r="F333" s="0" t="n">
        <f aca="false">((A334-A333)*10+(B334*B334-B333*B333)/9.81/2)</f>
        <v>-4.00000000000003</v>
      </c>
      <c r="G333" s="2" t="n">
        <v>-4</v>
      </c>
      <c r="I333" s="0" t="n">
        <f aca="false">((-169453+51289*LN((507600+5637)/(A333+5637)-1))*256)</f>
        <v>14617032.0161895</v>
      </c>
      <c r="J333" s="0" t="n">
        <f aca="false">(B333*B333/115.8346+55.73)</f>
        <v>167.334736408639</v>
      </c>
      <c r="K333" s="0" t="n">
        <f aca="false">(491+I333/8977)</f>
        <v>2119.2758177776</v>
      </c>
      <c r="L333" s="0" t="n">
        <f aca="false">(L332*0.5+(I332-I333)/(K333/10)*0.5)</f>
        <v>-2.90895745099871</v>
      </c>
      <c r="M333" s="0" t="n">
        <f aca="false">((J332-J333)*6)</f>
        <v>1.1784043800385</v>
      </c>
      <c r="N333" s="0" t="n">
        <f aca="false">(L333-M333)</f>
        <v>-4.08736183103721</v>
      </c>
      <c r="O333" s="0" t="n">
        <f aca="false">(O332*0.8+((I332-I333)/(K333/10)-M333)*0.2)</f>
        <v>-4.07042588407964</v>
      </c>
    </row>
    <row r="334" customFormat="false" ht="12.75" hidden="false" customHeight="false" outlineLevel="0" collapsed="false">
      <c r="A334" s="0" t="n">
        <f aca="false">(A333+D333/10+G333/10)</f>
        <v>482.945259938836</v>
      </c>
      <c r="B334" s="0" t="n">
        <f aca="false">(B333+C333/10)</f>
        <v>113.6</v>
      </c>
      <c r="C334" s="0" t="n">
        <v>-1</v>
      </c>
      <c r="D334" s="0" t="n">
        <f aca="false">((B334*B334-B335*B335)/9.81/2)</f>
        <v>1.15749235474002</v>
      </c>
      <c r="E334" s="0" t="n">
        <f aca="false">((A334-A333)*10)</f>
        <v>-2.84148827726824</v>
      </c>
      <c r="F334" s="0" t="n">
        <f aca="false">((A335-A334)*10+(B335*B335-B334*B334)/9.81/2)</f>
        <v>-3.99999999999952</v>
      </c>
      <c r="G334" s="2" t="n">
        <v>-4</v>
      </c>
      <c r="I334" s="0" t="n">
        <f aca="false">((-169453+51289*LN((507600+5637)/(A334+5637)-1))*256)</f>
        <v>14617648.9837203</v>
      </c>
      <c r="J334" s="0" t="n">
        <f aca="false">(B334*B334/115.8346+55.73)</f>
        <v>167.138508338615</v>
      </c>
      <c r="K334" s="0" t="n">
        <f aca="false">(491+I334/8977)</f>
        <v>2119.34454536262</v>
      </c>
      <c r="L334" s="0" t="n">
        <f aca="false">(L333*0.5+(I333-I334)/(K334/10)*0.5)</f>
        <v>-2.91004085227727</v>
      </c>
      <c r="M334" s="0" t="n">
        <f aca="false">((J333-J334)*6)</f>
        <v>1.17736842014369</v>
      </c>
      <c r="N334" s="0" t="n">
        <f aca="false">(L334-M334)</f>
        <v>-4.08740927242096</v>
      </c>
      <c r="O334" s="0" t="n">
        <f aca="false">(O333*0.8+((I333-I334)/(K334/10)-M334)*0.2)</f>
        <v>-4.07403924200361</v>
      </c>
    </row>
    <row r="335" customFormat="false" ht="12.75" hidden="false" customHeight="false" outlineLevel="0" collapsed="false">
      <c r="A335" s="0" t="n">
        <f aca="false">(A334+D334/10+G334/10)</f>
        <v>482.661009174311</v>
      </c>
      <c r="B335" s="0" t="n">
        <f aca="false">(B334+C334/10)</f>
        <v>113.5</v>
      </c>
      <c r="C335" s="0" t="n">
        <v>-1</v>
      </c>
      <c r="D335" s="0" t="n">
        <f aca="false">((B335*B335-B336*B336)/9.81/2)</f>
        <v>1.15647298674815</v>
      </c>
      <c r="E335" s="0" t="n">
        <f aca="false">((A335-A334)*10)</f>
        <v>-2.8425076452595</v>
      </c>
      <c r="F335" s="0" t="n">
        <f aca="false">((A336-A335)*10+(B336*B336-B335*B335)/9.81/2)</f>
        <v>-4.00000000000005</v>
      </c>
      <c r="G335" s="2" t="n">
        <v>-4</v>
      </c>
      <c r="I335" s="0" t="n">
        <f aca="false">((-169453+51289*LN((507600+5637)/(A335+5637)-1))*256)</f>
        <v>14618266.2009006</v>
      </c>
      <c r="J335" s="0" t="n">
        <f aca="false">(B335*B335/115.8346+55.73)</f>
        <v>166.942452928573</v>
      </c>
      <c r="K335" s="0" t="n">
        <f aca="false">(491+I335/8977)</f>
        <v>2119.41330075756</v>
      </c>
      <c r="L335" s="0" t="n">
        <f aca="false">(L334*0.5+(I334-I335)/(K335/10)*0.5)</f>
        <v>-2.91112429259702</v>
      </c>
      <c r="M335" s="0" t="n">
        <f aca="false">((J334-J335)*6)</f>
        <v>1.1763324602494</v>
      </c>
      <c r="N335" s="0" t="n">
        <f aca="false">(L335-M335)</f>
        <v>-4.08745675284642</v>
      </c>
      <c r="O335" s="0" t="n">
        <f aca="false">(O334*0.8+((I334-I335)/(K335/10)-M335)*0.2)</f>
        <v>-4.07693943223613</v>
      </c>
    </row>
    <row r="336" customFormat="false" ht="12.75" hidden="false" customHeight="false" outlineLevel="0" collapsed="false">
      <c r="A336" s="0" t="n">
        <f aca="false">(A335+D335/10+G335/10)</f>
        <v>482.376656472985</v>
      </c>
      <c r="B336" s="0" t="n">
        <f aca="false">(B335+C335/10)</f>
        <v>113.4</v>
      </c>
      <c r="C336" s="0" t="n">
        <v>-1</v>
      </c>
      <c r="D336" s="0" t="n">
        <f aca="false">((B336*B336-B337*B337)/9.81/2)</f>
        <v>1.15545361875628</v>
      </c>
      <c r="E336" s="0" t="n">
        <f aca="false">((A336-A335)*10)</f>
        <v>-2.8435270132519</v>
      </c>
      <c r="F336" s="0" t="n">
        <f aca="false">((A337-A336)*10+(B337*B337-B336*B336)/9.81/2)</f>
        <v>-4.00000000000001</v>
      </c>
      <c r="G336" s="2" t="n">
        <v>-4</v>
      </c>
      <c r="I336" s="0" t="n">
        <f aca="false">((-169453+51289*LN((507600+5637)/(A336+5637)-1))*256)</f>
        <v>14618883.6677637</v>
      </c>
      <c r="J336" s="0" t="n">
        <f aca="false">(B336*B336/115.8346+55.73)</f>
        <v>166.746570178514</v>
      </c>
      <c r="K336" s="0" t="n">
        <f aca="false">(491+I336/8977)</f>
        <v>2119.48208396611</v>
      </c>
      <c r="L336" s="0" t="n">
        <f aca="false">(L335*0.5+(I335-I336)/(K336/10)*0.5)</f>
        <v>-2.9122077762839</v>
      </c>
      <c r="M336" s="0" t="n">
        <f aca="false">((J335-J336)*6)</f>
        <v>1.17529650035476</v>
      </c>
      <c r="N336" s="0" t="n">
        <f aca="false">(L336-M336)</f>
        <v>-4.08750427663866</v>
      </c>
      <c r="O336" s="0" t="n">
        <f aca="false">(O335*0.8+((I335-I336)/(K336/10)-M336)*0.2)</f>
        <v>-4.07926909785401</v>
      </c>
    </row>
    <row r="337" customFormat="false" ht="12.75" hidden="false" customHeight="false" outlineLevel="0" collapsed="false">
      <c r="A337" s="0" t="n">
        <f aca="false">(A336+D336/10+G336/10)</f>
        <v>482.092201834861</v>
      </c>
      <c r="B337" s="0" t="n">
        <f aca="false">(B336+C336/10)</f>
        <v>113.3</v>
      </c>
      <c r="C337" s="0" t="n">
        <v>-3</v>
      </c>
      <c r="D337" s="0" t="n">
        <f aca="false">((B337*B337-B338*B338)/9.81/2)</f>
        <v>3.46024464831801</v>
      </c>
      <c r="E337" s="0" t="n">
        <f aca="false">((A337-A336)*10)</f>
        <v>-2.84454638124373</v>
      </c>
      <c r="F337" s="0" t="n">
        <f aca="false">((A338-A337)*10+(B338*B338-B337*B337)/9.81/2)</f>
        <v>-3.99999999999951</v>
      </c>
      <c r="G337" s="2" t="n">
        <v>-4</v>
      </c>
      <c r="I337" s="0" t="n">
        <f aca="false">((-169453+51289*LN((507600+5637)/(A337+5637)-1))*256)</f>
        <v>14619501.3843426</v>
      </c>
      <c r="J337" s="0" t="n">
        <f aca="false">(B337*B337/115.8346+55.73)</f>
        <v>166.550860088437</v>
      </c>
      <c r="K337" s="0" t="n">
        <f aca="false">(491+I337/8977)</f>
        <v>2119.55089499194</v>
      </c>
      <c r="L337" s="0" t="n">
        <f aca="false">(L336*0.5+(I336-I337)/(K337/10)*0.5)</f>
        <v>-2.91329130543953</v>
      </c>
      <c r="M337" s="0" t="n">
        <f aca="false">((J336-J337)*6)</f>
        <v>1.17426054046013</v>
      </c>
      <c r="N337" s="0" t="n">
        <f aca="false">(L337-M337)</f>
        <v>-4.08755184589965</v>
      </c>
      <c r="O337" s="0" t="n">
        <f aca="false">(O336*0.8+((I336-I337)/(K337/10)-M337)*0.2)</f>
        <v>-4.08114235329426</v>
      </c>
    </row>
    <row r="338" customFormat="false" ht="12.75" hidden="false" customHeight="false" outlineLevel="0" collapsed="false">
      <c r="A338" s="0" t="n">
        <f aca="false">(A337+D337/10+G337/10)</f>
        <v>482.038226299693</v>
      </c>
      <c r="B338" s="0" t="n">
        <f aca="false">(B337+C337/10)</f>
        <v>113</v>
      </c>
      <c r="C338" s="0" t="n">
        <v>-3</v>
      </c>
      <c r="D338" s="0" t="n">
        <f aca="false">((B338*B338-B339*B339)/9.81/2)</f>
        <v>3.45107033639149</v>
      </c>
      <c r="E338" s="0" t="n">
        <f aca="false">((A338-A337)*10)</f>
        <v>-0.539755351681492</v>
      </c>
      <c r="F338" s="0" t="n">
        <f aca="false">((A339-A338)*10+(B339*B339-B338*B338)/9.81/2)</f>
        <v>-4.00000000000002</v>
      </c>
      <c r="G338" s="2" t="n">
        <v>-4</v>
      </c>
      <c r="I338" s="0" t="n">
        <f aca="false">((-169453+51289*LN((507600+5637)/(A338+5637)-1))*256)</f>
        <v>14619618.5998468</v>
      </c>
      <c r="J338" s="0" t="n">
        <f aca="false">(B338*B338/115.8346+55.73)</f>
        <v>165.964765778102</v>
      </c>
      <c r="K338" s="0" t="n">
        <f aca="false">(491+I338/8977)</f>
        <v>2119.56395230554</v>
      </c>
      <c r="L338" s="0" t="n">
        <f aca="false">(L337*0.5+(I337-I338)/(K338/10)*0.5)</f>
        <v>-1.73315418654936</v>
      </c>
      <c r="M338" s="0" t="n">
        <f aca="false">((J337-J338)*6)</f>
        <v>3.51656586201358</v>
      </c>
      <c r="N338" s="0" t="n">
        <f aca="false">(L338-M338)</f>
        <v>-5.24972004856294</v>
      </c>
      <c r="O338" s="0" t="n">
        <f aca="false">(O337*0.8+((I337-I338)/(K338/10)-M338)*0.2)</f>
        <v>-4.07883046856996</v>
      </c>
    </row>
    <row r="339" customFormat="false" ht="12.75" hidden="false" customHeight="false" outlineLevel="0" collapsed="false">
      <c r="A339" s="0" t="n">
        <f aca="false">(A338+D338/10+G338/10)</f>
        <v>481.983333333332</v>
      </c>
      <c r="B339" s="0" t="n">
        <f aca="false">(B338+C338/10)</f>
        <v>112.7</v>
      </c>
      <c r="C339" s="0" t="n">
        <v>-3</v>
      </c>
      <c r="D339" s="0" t="n">
        <f aca="false">((B339*B339-B340*B340)/9.81/2)</f>
        <v>3.44189602446477</v>
      </c>
      <c r="E339" s="0" t="n">
        <f aca="false">((A339-A338)*10)</f>
        <v>-0.548929663608533</v>
      </c>
      <c r="F339" s="0" t="n">
        <f aca="false">((A340-A339)*10+(B340*B340-B339*B339)/9.81/2)</f>
        <v>-3.99999999999978</v>
      </c>
      <c r="G339" s="2" t="n">
        <v>-4</v>
      </c>
      <c r="I339" s="0" t="n">
        <f aca="false">((-169453+51289*LN((507600+5637)/(A339+5637)-1))*256)</f>
        <v>14619737.8087301</v>
      </c>
      <c r="J339" s="0" t="n">
        <f aca="false">(B339*B339/115.8346+55.73)</f>
        <v>165.380225407608</v>
      </c>
      <c r="K339" s="0" t="n">
        <f aca="false">(491+I339/8977)</f>
        <v>2119.57723167318</v>
      </c>
      <c r="L339" s="0" t="n">
        <f aca="false">(L338*0.5+(I338-I339)/(K339/10)*0.5)</f>
        <v>-1.14778619844166</v>
      </c>
      <c r="M339" s="0" t="n">
        <f aca="false">((J338-J339)*6)</f>
        <v>3.5072422229627</v>
      </c>
      <c r="N339" s="0" t="n">
        <f aca="false">(L339-M339)</f>
        <v>-4.65502842140437</v>
      </c>
      <c r="O339" s="0" t="n">
        <f aca="false">(O338*0.8+((I338-I339)/(K339/10)-M339)*0.2)</f>
        <v>-4.07699646151531</v>
      </c>
    </row>
    <row r="340" customFormat="false" ht="12.75" hidden="false" customHeight="false" outlineLevel="0" collapsed="false">
      <c r="A340" s="0" t="n">
        <f aca="false">(A339+D339/10+G339/10)</f>
        <v>481.927522935778</v>
      </c>
      <c r="B340" s="0" t="n">
        <f aca="false">(B339+C339/10)</f>
        <v>112.4</v>
      </c>
      <c r="C340" s="0" t="n">
        <v>-3</v>
      </c>
      <c r="D340" s="0" t="n">
        <f aca="false">((B340*B340-B341*B341)/9.81/2)</f>
        <v>3.43272171253824</v>
      </c>
      <c r="E340" s="0" t="n">
        <f aca="false">((A340-A339)*10)</f>
        <v>-0.558103975535005</v>
      </c>
      <c r="F340" s="0" t="n">
        <f aca="false">((A341-A340)*10+(B341*B341-B340*B340)/9.81/2)</f>
        <v>-3.99999999999972</v>
      </c>
      <c r="G340" s="2" t="n">
        <v>-4</v>
      </c>
      <c r="I340" s="0" t="n">
        <f aca="false">((-169453+51289*LN((507600+5637)/(A340+5637)-1))*256)</f>
        <v>14619859.0110456</v>
      </c>
      <c r="J340" s="0" t="n">
        <f aca="false">(B340*B340/115.8346+55.73)</f>
        <v>164.797238976956</v>
      </c>
      <c r="K340" s="0" t="n">
        <f aca="false">(491+I340/8977)</f>
        <v>2119.59073310077</v>
      </c>
      <c r="L340" s="0" t="n">
        <f aca="false">(L339*0.5+(I339-I340)/(K340/10)*0.5)</f>
        <v>-0.859802811940376</v>
      </c>
      <c r="M340" s="0" t="n">
        <f aca="false">((J339-J340)*6)</f>
        <v>3.49791858391183</v>
      </c>
      <c r="N340" s="0" t="n">
        <f aca="false">(L340-M340)</f>
        <v>-4.3577213958522</v>
      </c>
      <c r="O340" s="0" t="n">
        <f aca="false">(O339*0.8+((I339-I340)/(K340/10)-M340)*0.2)</f>
        <v>-4.07554477108243</v>
      </c>
    </row>
    <row r="341" customFormat="false" ht="12.75" hidden="false" customHeight="false" outlineLevel="0" collapsed="false">
      <c r="A341" s="0" t="n">
        <f aca="false">(A340+D340/10+G340/10)</f>
        <v>481.870795107032</v>
      </c>
      <c r="B341" s="0" t="n">
        <f aca="false">(B340+C340/10)</f>
        <v>112.1</v>
      </c>
      <c r="C341" s="0" t="n">
        <v>-3</v>
      </c>
      <c r="D341" s="0" t="n">
        <f aca="false">((B341*B341-B342*B342)/9.81/2)</f>
        <v>3.42354740061153</v>
      </c>
      <c r="E341" s="0" t="n">
        <f aca="false">((A341-A340)*10)</f>
        <v>-0.567278287461477</v>
      </c>
      <c r="F341" s="0" t="n">
        <f aca="false">((A342-A341)*10+(B342*B342-B341*B341)/9.81/2)</f>
        <v>-4.00000000000005</v>
      </c>
      <c r="G341" s="2" t="n">
        <v>-4</v>
      </c>
      <c r="I341" s="0" t="n">
        <f aca="false">((-169453+51289*LN((507600+5637)/(A341+5637)-1))*256)</f>
        <v>14619982.2068472</v>
      </c>
      <c r="J341" s="0" t="n">
        <f aca="false">(B341*B341/115.8346+55.73)</f>
        <v>164.215806486146</v>
      </c>
      <c r="K341" s="0" t="n">
        <f aca="false">(491+I341/8977)</f>
        <v>2119.60445659432</v>
      </c>
      <c r="L341" s="0" t="n">
        <f aca="false">(L340*0.5+(I340-I341)/(K341/10)*0.5)</f>
        <v>-0.720511762964592</v>
      </c>
      <c r="M341" s="0" t="n">
        <f aca="false">((J340-J341)*6)</f>
        <v>3.48859494486112</v>
      </c>
      <c r="N341" s="0" t="n">
        <f aca="false">(L341-M341)</f>
        <v>-4.20910670782571</v>
      </c>
      <c r="O341" s="0" t="n">
        <f aca="false">(O340*0.8+((I340-I341)/(K341/10)-M341)*0.2)</f>
        <v>-4.07439894863593</v>
      </c>
    </row>
    <row r="342" customFormat="false" ht="12.75" hidden="false" customHeight="false" outlineLevel="0" collapsed="false">
      <c r="A342" s="0" t="n">
        <f aca="false">(A341+D341/10+G341/10)</f>
        <v>481.813149847093</v>
      </c>
      <c r="B342" s="0" t="n">
        <f aca="false">(B341+C341/10)</f>
        <v>111.8</v>
      </c>
      <c r="C342" s="0" t="n">
        <v>-3</v>
      </c>
      <c r="D342" s="0" t="n">
        <f aca="false">((B342*B342-B343*B343)/9.81/2)</f>
        <v>3.414373088685</v>
      </c>
      <c r="E342" s="0" t="n">
        <f aca="false">((A342-A341)*10)</f>
        <v>-0.576452599388517</v>
      </c>
      <c r="F342" s="0" t="n">
        <f aca="false">((A343-A342)*10+(B343*B343-B342*B342)/9.81/2)</f>
        <v>-3.99999999999999</v>
      </c>
      <c r="G342" s="2" t="n">
        <v>-4</v>
      </c>
      <c r="I342" s="0" t="n">
        <f aca="false">((-169453+51289*LN((507600+5637)/(A342+5637)-1))*256)</f>
        <v>14620107.3961896</v>
      </c>
      <c r="J342" s="0" t="n">
        <f aca="false">(B342*B342/115.8346+55.73)</f>
        <v>163.635927935177</v>
      </c>
      <c r="K342" s="0" t="n">
        <f aca="false">(491+I342/8977)</f>
        <v>2119.61840215992</v>
      </c>
      <c r="L342" s="0" t="n">
        <f aca="false">(L341*0.5+(I341-I342)/(K342/10)*0.5)</f>
        <v>-0.655566920139067</v>
      </c>
      <c r="M342" s="0" t="n">
        <f aca="false">((J341-J342)*6)</f>
        <v>3.47927130581007</v>
      </c>
      <c r="N342" s="0" t="n">
        <f aca="false">(L342-M342)</f>
        <v>-4.13483822594914</v>
      </c>
      <c r="O342" s="0" t="n">
        <f aca="false">(O341*0.8+((I341-I342)/(K342/10)-M342)*0.2)</f>
        <v>-4.07349783553347</v>
      </c>
    </row>
    <row r="343" customFormat="false" ht="12.75" hidden="false" customHeight="false" outlineLevel="0" collapsed="false">
      <c r="A343" s="0" t="n">
        <f aca="false">(A342+D342/10+G342/10)</f>
        <v>481.754587155962</v>
      </c>
      <c r="B343" s="0" t="n">
        <f aca="false">(B342+C342/10)</f>
        <v>111.5</v>
      </c>
      <c r="C343" s="0" t="n">
        <v>-3</v>
      </c>
      <c r="D343" s="0" t="n">
        <f aca="false">((B343*B343-B344*B344)/9.81/2)</f>
        <v>3.40519877675838</v>
      </c>
      <c r="E343" s="0" t="n">
        <f aca="false">((A343-A342)*10)</f>
        <v>-0.585626911314989</v>
      </c>
      <c r="F343" s="0" t="n">
        <f aca="false">((A344-A343)*10+(B344*B344-B343*B343)/9.81/2)</f>
        <v>-3.99999999999985</v>
      </c>
      <c r="G343" s="2" t="n">
        <v>-4</v>
      </c>
      <c r="I343" s="0" t="n">
        <f aca="false">((-169453+51289*LN((507600+5637)/(A343+5637)-1))*256)</f>
        <v>14620234.5791284</v>
      </c>
      <c r="J343" s="0" t="n">
        <f aca="false">(B343*B343/115.8346+55.73)</f>
        <v>163.057603324051</v>
      </c>
      <c r="K343" s="0" t="n">
        <f aca="false">(491+I343/8977)</f>
        <v>2119.63256980377</v>
      </c>
      <c r="L343" s="0" t="n">
        <f aca="false">(L342*0.5+(I342-I343)/(K343/10)*0.5)</f>
        <v>-0.627795218406123</v>
      </c>
      <c r="M343" s="0" t="n">
        <f aca="false">((J342-J343)*6)</f>
        <v>3.46994766675937</v>
      </c>
      <c r="N343" s="0" t="n">
        <f aca="false">(L343-M343)</f>
        <v>-4.09774288516549</v>
      </c>
      <c r="O343" s="0" t="n">
        <f aca="false">(O342*0.8+((I342-I343)/(K343/10)-M343)*0.2)</f>
        <v>-4.07279250511328</v>
      </c>
    </row>
    <row r="344" customFormat="false" ht="12.75" hidden="false" customHeight="false" outlineLevel="0" collapsed="false">
      <c r="A344" s="0" t="n">
        <f aca="false">(A343+D343/10+G343/10)</f>
        <v>481.695107033638</v>
      </c>
      <c r="B344" s="0" t="n">
        <f aca="false">(B343+C343/10)</f>
        <v>111.2</v>
      </c>
      <c r="C344" s="0" t="n">
        <v>-3</v>
      </c>
      <c r="D344" s="0" t="n">
        <f aca="false">((B344*B344-B345*B345)/9.81/2)</f>
        <v>3.39602446483186</v>
      </c>
      <c r="E344" s="0" t="n">
        <f aca="false">((A344-A343)*10)</f>
        <v>-0.594801223241461</v>
      </c>
      <c r="F344" s="0" t="n">
        <f aca="false">((A345-A344)*10+(B345*B345-B344*B344)/9.81/2)</f>
        <v>-3.99999999999979</v>
      </c>
      <c r="G344" s="2" t="n">
        <v>-4</v>
      </c>
      <c r="I344" s="0" t="n">
        <f aca="false">((-169453+51289*LN((507600+5637)/(A344+5637)-1))*256)</f>
        <v>14620363.7557203</v>
      </c>
      <c r="J344" s="0" t="n">
        <f aca="false">(B344*B344/115.8346+55.73)</f>
        <v>162.480832652766</v>
      </c>
      <c r="K344" s="0" t="n">
        <f aca="false">(491+I344/8977)</f>
        <v>2119.64695953217</v>
      </c>
      <c r="L344" s="0" t="n">
        <f aca="false">(L343*0.5+(I343-I344)/(K344/10)*0.5)</f>
        <v>-0.618610125814034</v>
      </c>
      <c r="M344" s="0" t="n">
        <f aca="false">((J343-J344)*6)</f>
        <v>3.46062402770832</v>
      </c>
      <c r="N344" s="0" t="n">
        <f aca="false">(L344-M344)</f>
        <v>-4.07923415352235</v>
      </c>
      <c r="O344" s="0" t="n">
        <f aca="false">(O343*0.8+((I343-I344)/(K344/10)-M344)*0.2)</f>
        <v>-4.07224381627668</v>
      </c>
    </row>
    <row r="345" customFormat="false" ht="12.75" hidden="false" customHeight="false" outlineLevel="0" collapsed="false">
      <c r="A345" s="0" t="n">
        <f aca="false">(A344+D344/10+G344/10)</f>
        <v>481.634709480121</v>
      </c>
      <c r="B345" s="0" t="n">
        <f aca="false">(B344+C344/10)</f>
        <v>110.9</v>
      </c>
      <c r="C345" s="0" t="n">
        <v>-3</v>
      </c>
      <c r="D345" s="0" t="n">
        <f aca="false">((B345*B345-B346*B346)/9.81/2)</f>
        <v>3.38685015290514</v>
      </c>
      <c r="E345" s="0" t="n">
        <f aca="false">((A345-A344)*10)</f>
        <v>-0.603975535167933</v>
      </c>
      <c r="F345" s="0" t="n">
        <f aca="false">((A346-A345)*10+(B346*B346-B345*B345)/9.81/2)</f>
        <v>-3.99999999999955</v>
      </c>
      <c r="G345" s="2" t="n">
        <v>-4</v>
      </c>
      <c r="I345" s="0" t="n">
        <f aca="false">((-169453+51289*LN((507600+5637)/(A345+5637)-1))*256)</f>
        <v>14620494.9260226</v>
      </c>
      <c r="J345" s="0" t="n">
        <f aca="false">(B345*B345/115.8346+55.73)</f>
        <v>161.905615921323</v>
      </c>
      <c r="K345" s="0" t="n">
        <f aca="false">(491+I345/8977)</f>
        <v>2119.66157135152</v>
      </c>
      <c r="L345" s="0" t="n">
        <f aca="false">(L344*0.5+(I344-I345)/(K345/10)*0.5)</f>
        <v>-0.618718377016662</v>
      </c>
      <c r="M345" s="0" t="n">
        <f aca="false">((J344-J345)*6)</f>
        <v>3.45130038865779</v>
      </c>
      <c r="N345" s="0" t="n">
        <f aca="false">(L345-M345)</f>
        <v>-4.07001876567445</v>
      </c>
      <c r="O345" s="0" t="n">
        <f aca="false">(O344*0.8+((I344-I345)/(K345/10)-M345)*0.2)</f>
        <v>-4.07182045639676</v>
      </c>
    </row>
    <row r="346" customFormat="false" ht="12.75" hidden="false" customHeight="false" outlineLevel="0" collapsed="false">
      <c r="A346" s="0" t="n">
        <f aca="false">(A345+D345/10+G345/10)</f>
        <v>481.573394495412</v>
      </c>
      <c r="B346" s="0" t="n">
        <f aca="false">(B345+C345/10)</f>
        <v>110.6</v>
      </c>
      <c r="C346" s="0" t="n">
        <v>-3</v>
      </c>
      <c r="D346" s="0" t="n">
        <f aca="false">((B346*B346-B347*B347)/9.81/2)</f>
        <v>3.37767584097852</v>
      </c>
      <c r="E346" s="0" t="n">
        <f aca="false">((A346-A345)*10)</f>
        <v>-0.613149847094405</v>
      </c>
      <c r="F346" s="0" t="n">
        <f aca="false">((A347-A346)*10+(B347*B347-B346*B346)/9.81/2)</f>
        <v>-3.99999999999997</v>
      </c>
      <c r="G346" s="2" t="n">
        <v>-4</v>
      </c>
      <c r="I346" s="0" t="n">
        <f aca="false">((-169453+51289*LN((507600+5637)/(A346+5637)-1))*256)</f>
        <v>14620628.0900937</v>
      </c>
      <c r="J346" s="0" t="n">
        <f aca="false">(B346*B346/115.8346+55.73)</f>
        <v>161.331953129722</v>
      </c>
      <c r="K346" s="0" t="n">
        <f aca="false">(491+I346/8977)</f>
        <v>2119.67640526832</v>
      </c>
      <c r="L346" s="0" t="n">
        <f aca="false">(L345*0.5+(I345-I346)/(K346/10)*0.5)</f>
        <v>-0.623473339952975</v>
      </c>
      <c r="M346" s="0" t="n">
        <f aca="false">((J345-J346)*6)</f>
        <v>3.44197674960674</v>
      </c>
      <c r="N346" s="0" t="n">
        <f aca="false">(L346-M346)</f>
        <v>-4.06545008955971</v>
      </c>
      <c r="O346" s="0" t="n">
        <f aca="false">(O345*0.8+((I345-I346)/(K346/10)-M346)*0.2)</f>
        <v>-4.07149737561661</v>
      </c>
    </row>
    <row r="347" customFormat="false" ht="12.75" hidden="false" customHeight="false" outlineLevel="0" collapsed="false">
      <c r="A347" s="0" t="n">
        <f aca="false">(A346+D346/10+G346/10)</f>
        <v>481.511162079509</v>
      </c>
      <c r="B347" s="0" t="n">
        <f aca="false">(B346+C346/10)</f>
        <v>110.3</v>
      </c>
      <c r="C347" s="0" t="n">
        <v>-3</v>
      </c>
      <c r="D347" s="0" t="n">
        <f aca="false">((B347*B347-B348*B348)/9.81/2)</f>
        <v>3.368501529052</v>
      </c>
      <c r="E347" s="0" t="n">
        <f aca="false">((A347-A346)*10)</f>
        <v>-0.622324159021446</v>
      </c>
      <c r="F347" s="0" t="n">
        <f aca="false">((A348-A347)*10+(B348*B348-B347*B347)/9.81/2)</f>
        <v>-3.99999999999991</v>
      </c>
      <c r="G347" s="2" t="n">
        <v>-4</v>
      </c>
      <c r="I347" s="0" t="n">
        <f aca="false">((-169453+51289*LN((507600+5637)/(A347+5637)-1))*256)</f>
        <v>14620763.2479927</v>
      </c>
      <c r="J347" s="0" t="n">
        <f aca="false">(B347*B347/115.8346+55.73)</f>
        <v>160.759844277963</v>
      </c>
      <c r="K347" s="0" t="n">
        <f aca="false">(491+I347/8977)</f>
        <v>2119.69146128916</v>
      </c>
      <c r="L347" s="0" t="n">
        <f aca="false">(L346*0.5+(I346-I347)/(K347/10)*0.5)</f>
        <v>-0.630551699204381</v>
      </c>
      <c r="M347" s="0" t="n">
        <f aca="false">((J346-J347)*6)</f>
        <v>3.43265311055586</v>
      </c>
      <c r="N347" s="0" t="n">
        <f aca="false">(L347-M347)</f>
        <v>-4.06320480976024</v>
      </c>
      <c r="O347" s="0" t="n">
        <f aca="false">(O346*0.8+((I346-I347)/(K347/10)-M347)*0.2)</f>
        <v>-4.07125453429562</v>
      </c>
    </row>
    <row r="348" customFormat="false" ht="12.75" hidden="false" customHeight="false" outlineLevel="0" collapsed="false">
      <c r="A348" s="0" t="n">
        <f aca="false">(A347+D347/10+G347/10)</f>
        <v>481.448012232415</v>
      </c>
      <c r="B348" s="0" t="n">
        <f aca="false">(B347+C347/10)</f>
        <v>110</v>
      </c>
      <c r="C348" s="0" t="n">
        <v>-3</v>
      </c>
      <c r="D348" s="0" t="n">
        <f aca="false">((B348*B348-B349*B349)/9.81/2)</f>
        <v>3.35932721712537</v>
      </c>
      <c r="E348" s="0" t="n">
        <f aca="false">((A348-A347)*10)</f>
        <v>-0.631498470947918</v>
      </c>
      <c r="F348" s="0" t="n">
        <f aca="false">((A349-A348)*10+(B349*B349-B348*B348)/9.81/2)</f>
        <v>-3.99999999999976</v>
      </c>
      <c r="G348" s="2" t="n">
        <v>-4</v>
      </c>
      <c r="I348" s="0" t="n">
        <f aca="false">((-169453+51289*LN((507600+5637)/(A348+5637)-1))*256)</f>
        <v>14620900.3997798</v>
      </c>
      <c r="J348" s="0" t="n">
        <f aca="false">(B348*B348/115.8346+55.73)</f>
        <v>160.189289366045</v>
      </c>
      <c r="K348" s="0" t="n">
        <f aca="false">(491+I348/8977)</f>
        <v>2119.70673942072</v>
      </c>
      <c r="L348" s="0" t="n">
        <f aca="false">(L347*0.5+(I347-I348)/(K348/10)*0.5)</f>
        <v>-0.63879179767339</v>
      </c>
      <c r="M348" s="0" t="n">
        <f aca="false">((J347-J348)*6)</f>
        <v>3.42332947150499</v>
      </c>
      <c r="N348" s="0" t="n">
        <f aca="false">(L348-M348)</f>
        <v>-4.06212126917838</v>
      </c>
      <c r="O348" s="0" t="n">
        <f aca="false">(O347*0.8+((I347-I348)/(K348/10)-M348)*0.2)</f>
        <v>-4.07107590096597</v>
      </c>
    </row>
    <row r="349" customFormat="false" ht="12.75" hidden="false" customHeight="false" outlineLevel="0" collapsed="false">
      <c r="A349" s="0" t="n">
        <f aca="false">(A348+D348/10+G348/10)</f>
        <v>481.383944954127</v>
      </c>
      <c r="B349" s="0" t="n">
        <f aca="false">(B348+C348/10)</f>
        <v>109.7</v>
      </c>
      <c r="C349" s="0" t="n">
        <v>-3</v>
      </c>
      <c r="D349" s="0" t="n">
        <f aca="false">((B349*B349-B350*B350)/9.81/2)</f>
        <v>3.35015290519875</v>
      </c>
      <c r="E349" s="0" t="n">
        <f aca="false">((A349-A348)*10)</f>
        <v>-0.64067278287439</v>
      </c>
      <c r="F349" s="0" t="n">
        <f aca="false">((A350-A349)*10+(B350*B350-B349*B349)/9.81/2)</f>
        <v>-3.99999999999962</v>
      </c>
      <c r="G349" s="2" t="n">
        <v>-4</v>
      </c>
      <c r="I349" s="0" t="n">
        <f aca="false">((-169453+51289*LN((507600+5637)/(A349+5637)-1))*256)</f>
        <v>14621039.545516</v>
      </c>
      <c r="J349" s="0" t="n">
        <f aca="false">(B349*B349/115.8346+55.73)</f>
        <v>159.620288393969</v>
      </c>
      <c r="K349" s="0" t="n">
        <f aca="false">(491+I349/8977)</f>
        <v>2119.72223966982</v>
      </c>
      <c r="L349" s="0" t="n">
        <f aca="false">(L348*0.5+(I348-I349)/(K349/10)*0.5)</f>
        <v>-0.647612807458095</v>
      </c>
      <c r="M349" s="0" t="n">
        <f aca="false">((J348-J349)*6)</f>
        <v>3.41400583245428</v>
      </c>
      <c r="N349" s="0" t="n">
        <f aca="false">(L349-M349)</f>
        <v>-4.06161863991238</v>
      </c>
      <c r="O349" s="0" t="n">
        <f aca="false">(O348*0.8+((I348-I349)/(K349/10)-M349)*0.2)</f>
        <v>-4.0709486507122</v>
      </c>
    </row>
    <row r="350" customFormat="false" ht="12.75" hidden="false" customHeight="false" outlineLevel="0" collapsed="false">
      <c r="A350" s="0" t="n">
        <f aca="false">(A349+D349/10+G349/10)</f>
        <v>481.318960244647</v>
      </c>
      <c r="B350" s="0" t="n">
        <f aca="false">(B349+C349/10)</f>
        <v>109.4</v>
      </c>
      <c r="C350" s="0" t="n">
        <v>-3</v>
      </c>
      <c r="D350" s="0" t="n">
        <f aca="false">((B350*B350-B351*B351)/9.81/2)</f>
        <v>3.34097859327213</v>
      </c>
      <c r="E350" s="0" t="n">
        <f aca="false">((A350-A349)*10)</f>
        <v>-0.649847094800862</v>
      </c>
      <c r="F350" s="0" t="n">
        <f aca="false">((A351-A350)*10+(B351*B351-B350*B350)/9.81/2)</f>
        <v>-4.00000000000004</v>
      </c>
      <c r="G350" s="2" t="n">
        <v>-4</v>
      </c>
      <c r="I350" s="0" t="n">
        <f aca="false">((-169453+51289*LN((507600+5637)/(A350+5637)-1))*256)</f>
        <v>14621180.685263</v>
      </c>
      <c r="J350" s="0" t="n">
        <f aca="false">(B350*B350/115.8346+55.73)</f>
        <v>159.052841361736</v>
      </c>
      <c r="K350" s="0" t="n">
        <f aca="false">(491+I350/8977)</f>
        <v>2119.73796204333</v>
      </c>
      <c r="L350" s="0" t="n">
        <f aca="false">(L349*0.5+(I349-I350)/(K350/10)*0.5)</f>
        <v>-0.656724315183963</v>
      </c>
      <c r="M350" s="0" t="n">
        <f aca="false">((J349-J350)*6)</f>
        <v>3.40468219340323</v>
      </c>
      <c r="N350" s="0" t="n">
        <f aca="false">(L350-M350)</f>
        <v>-4.0614065085872</v>
      </c>
      <c r="O350" s="0" t="n">
        <f aca="false">(O349*0.8+((I349-I350)/(K350/10)-M350)*0.2)</f>
        <v>-4.07086252383237</v>
      </c>
    </row>
    <row r="351" customFormat="false" ht="12.75" hidden="false" customHeight="false" outlineLevel="0" collapsed="false">
      <c r="A351" s="0" t="n">
        <f aca="false">(A350+D350/10+G350/10)</f>
        <v>481.253058103974</v>
      </c>
      <c r="B351" s="0" t="n">
        <f aca="false">(B350+C350/10)</f>
        <v>109.1</v>
      </c>
      <c r="C351" s="0" t="n">
        <v>-3</v>
      </c>
      <c r="D351" s="0" t="n">
        <f aca="false">((B351*B351-B352*B352)/9.81/2)</f>
        <v>3.33180428134561</v>
      </c>
      <c r="E351" s="0" t="n">
        <f aca="false">((A351-A350)*10)</f>
        <v>-0.659021406727902</v>
      </c>
      <c r="F351" s="0" t="n">
        <f aca="false">((A352-A351)*10+(B352*B352-B351*B351)/9.81/2)</f>
        <v>-3.99999999999998</v>
      </c>
      <c r="G351" s="2" t="n">
        <v>-4</v>
      </c>
      <c r="I351" s="0" t="n">
        <f aca="false">((-169453+51289*LN((507600+5637)/(A351+5637)-1))*256)</f>
        <v>14621323.8190837</v>
      </c>
      <c r="J351" s="0" t="n">
        <f aca="false">(B351*B351/115.8346+55.73)</f>
        <v>158.486948269343</v>
      </c>
      <c r="K351" s="0" t="n">
        <f aca="false">(491+I351/8977)</f>
        <v>2119.75390654825</v>
      </c>
      <c r="L351" s="0" t="n">
        <f aca="false">(L350*0.5+(I350-I351)/(K351/10)*0.5)</f>
        <v>-0.665981114775174</v>
      </c>
      <c r="M351" s="0" t="n">
        <f aca="false">((J350-J351)*6)</f>
        <v>3.39535855435253</v>
      </c>
      <c r="N351" s="0" t="n">
        <f aca="false">(L351-M351)</f>
        <v>-4.0613396691277</v>
      </c>
      <c r="O351" s="0" t="n">
        <f aca="false">(O350*0.8+((I350-I351)/(K351/10)-M351)*0.2)</f>
        <v>-4.07080931280968</v>
      </c>
    </row>
    <row r="352" customFormat="false" ht="12.75" hidden="false" customHeight="false" outlineLevel="0" collapsed="false">
      <c r="A352" s="0" t="n">
        <f aca="false">(A351+D351/10+G351/10)</f>
        <v>481.186238532109</v>
      </c>
      <c r="B352" s="0" t="n">
        <f aca="false">(B351+C351/10)</f>
        <v>108.8</v>
      </c>
      <c r="C352" s="0" t="n">
        <v>-3</v>
      </c>
      <c r="D352" s="0" t="n">
        <f aca="false">((B352*B352-B353*B353)/9.81/2)</f>
        <v>3.32262996941889</v>
      </c>
      <c r="E352" s="0" t="n">
        <f aca="false">((A352-A351)*10)</f>
        <v>-0.668195718654374</v>
      </c>
      <c r="F352" s="0" t="n">
        <f aca="false">((A353-A352)*10+(B353*B353-B352*B352)/9.81/2)</f>
        <v>-3.99999999999974</v>
      </c>
      <c r="G352" s="2" t="n">
        <v>-4</v>
      </c>
      <c r="I352" s="0" t="n">
        <f aca="false">((-169453+51289*LN((507600+5637)/(A352+5637)-1))*256)</f>
        <v>14621468.9470417</v>
      </c>
      <c r="J352" s="0" t="n">
        <f aca="false">(B352*B352/115.8346+55.73)</f>
        <v>157.922609116793</v>
      </c>
      <c r="K352" s="0" t="n">
        <f aca="false">(491+I352/8977)</f>
        <v>2119.77007319168</v>
      </c>
      <c r="L352" s="0" t="n">
        <f aca="false">(L351*0.5+(I351-I352)/(K352/10)*0.5)</f>
        <v>-0.675310603857865</v>
      </c>
      <c r="M352" s="0" t="n">
        <f aca="false">((J351-J352)*6)</f>
        <v>3.38603491530165</v>
      </c>
      <c r="N352" s="0" t="n">
        <f aca="false">(L352-M352)</f>
        <v>-4.06134551915952</v>
      </c>
      <c r="O352" s="0" t="n">
        <f aca="false">(O351*0.8+((I351-I352)/(K352/10)-M352)*0.2)</f>
        <v>-4.07078245189618</v>
      </c>
    </row>
    <row r="353" customFormat="false" ht="12.75" hidden="false" customHeight="false" outlineLevel="0" collapsed="false">
      <c r="A353" s="0" t="n">
        <f aca="false">(A352+D352/10+G352/10)</f>
        <v>481.118501529051</v>
      </c>
      <c r="B353" s="0" t="n">
        <f aca="false">(B352+C352/10)</f>
        <v>108.5</v>
      </c>
      <c r="C353" s="0" t="n">
        <v>-3</v>
      </c>
      <c r="D353" s="0" t="n">
        <f aca="false">((B353*B353-B354*B354)/9.81/2)</f>
        <v>3.31345565749237</v>
      </c>
      <c r="E353" s="0" t="n">
        <f aca="false">((A353-A352)*10)</f>
        <v>-0.677370030580846</v>
      </c>
      <c r="F353" s="0" t="n">
        <f aca="false">((A354-A353)*10+(B354*B354-B353*B353)/9.81/2)</f>
        <v>-3.99999999999968</v>
      </c>
      <c r="G353" s="2" t="n">
        <v>-4</v>
      </c>
      <c r="I353" s="0" t="n">
        <f aca="false">((-169453+51289*LN((507600+5637)/(A353+5637)-1))*256)</f>
        <v>14621616.0692015</v>
      </c>
      <c r="J353" s="0" t="n">
        <f aca="false">(B353*B353/115.8346+55.73)</f>
        <v>157.359823904085</v>
      </c>
      <c r="K353" s="0" t="n">
        <f aca="false">(491+I353/8977)</f>
        <v>2119.78646198078</v>
      </c>
      <c r="L353" s="0" t="n">
        <f aca="false">(L352*0.5+(I352-I353)/(K353/10)*0.5)</f>
        <v>-0.68467648180358</v>
      </c>
      <c r="M353" s="0" t="n">
        <f aca="false">((J352-J353)*6)</f>
        <v>3.37671127625077</v>
      </c>
      <c r="N353" s="0" t="n">
        <f aca="false">(L353-M353)</f>
        <v>-4.06138775805435</v>
      </c>
      <c r="O353" s="0" t="n">
        <f aca="false">(O352*0.8+((I352-I353)/(K353/10)-M353)*0.2)</f>
        <v>-4.07077668871696</v>
      </c>
    </row>
    <row r="354" customFormat="false" ht="12.75" hidden="false" customHeight="false" outlineLevel="0" collapsed="false">
      <c r="A354" s="0" t="n">
        <f aca="false">(A353+D353/10+G353/10)</f>
        <v>481.0498470948</v>
      </c>
      <c r="B354" s="0" t="n">
        <f aca="false">(B353+C353/10)</f>
        <v>108.2</v>
      </c>
      <c r="C354" s="0" t="n">
        <v>-3</v>
      </c>
      <c r="D354" s="0" t="n">
        <f aca="false">((B354*B354-B355*B355)/9.81/2)</f>
        <v>3.30428134556575</v>
      </c>
      <c r="E354" s="0" t="n">
        <f aca="false">((A354-A353)*10)</f>
        <v>-0.686544342507318</v>
      </c>
      <c r="F354" s="0" t="n">
        <f aca="false">((A355-A354)*10+(B355*B355-B354*B354)/9.81/2)</f>
        <v>-3.99999999999954</v>
      </c>
      <c r="G354" s="2" t="n">
        <v>-4</v>
      </c>
      <c r="I354" s="0" t="n">
        <f aca="false">((-169453+51289*LN((507600+5637)/(A354+5637)-1))*256)</f>
        <v>14621765.1856286</v>
      </c>
      <c r="J354" s="0" t="n">
        <f aca="false">(B354*B354/115.8346+55.73)</f>
        <v>156.798592631218</v>
      </c>
      <c r="K354" s="0" t="n">
        <f aca="false">(491+I354/8977)</f>
        <v>2119.80307292287</v>
      </c>
      <c r="L354" s="0" t="n">
        <f aca="false">(L353*0.5+(I353-I354)/(K354/10)*0.5)</f>
        <v>-0.694060598944313</v>
      </c>
      <c r="M354" s="0" t="n">
        <f aca="false">((J353-J354)*6)</f>
        <v>3.3673876371999</v>
      </c>
      <c r="N354" s="0" t="n">
        <f aca="false">(L354-M354)</f>
        <v>-4.06144823614421</v>
      </c>
      <c r="O354" s="0" t="n">
        <f aca="false">(O353*0.8+((I353-I354)/(K354/10)-M354)*0.2)</f>
        <v>-4.07078782163056</v>
      </c>
    </row>
    <row r="355" customFormat="false" ht="12.75" hidden="false" customHeight="false" outlineLevel="0" collapsed="false">
      <c r="A355" s="0" t="n">
        <f aca="false">(A354+D354/10+G354/10)</f>
        <v>480.980275229357</v>
      </c>
      <c r="B355" s="0" t="n">
        <f aca="false">(B354+C354/10)</f>
        <v>107.9</v>
      </c>
      <c r="C355" s="0" t="n">
        <v>-3</v>
      </c>
      <c r="D355" s="0" t="n">
        <f aca="false">((B355*B355-B356*B356)/9.81/2)</f>
        <v>3.29510703363913</v>
      </c>
      <c r="E355" s="0" t="n">
        <f aca="false">((A355-A354)*10)</f>
        <v>-0.69571865443379</v>
      </c>
      <c r="F355" s="0" t="n">
        <f aca="false">((A356-A355)*10+(B356*B356-B355*B355)/9.81/2)</f>
        <v>-3.99999999999996</v>
      </c>
      <c r="G355" s="2" t="n">
        <v>-4</v>
      </c>
      <c r="I355" s="0" t="n">
        <f aca="false">((-169453+51289*LN((507600+5637)/(A355+5637)-1))*256)</f>
        <v>14621916.2963892</v>
      </c>
      <c r="J355" s="0" t="n">
        <f aca="false">(B355*B355/115.8346+55.73)</f>
        <v>156.238915298193</v>
      </c>
      <c r="K355" s="0" t="n">
        <f aca="false">(491+I355/8977)</f>
        <v>2119.81990602531</v>
      </c>
      <c r="L355" s="0" t="n">
        <f aca="false">(L354*0.5+(I354-I355)/(K355/10)*0.5)</f>
        <v>-0.703453881074575</v>
      </c>
      <c r="M355" s="0" t="n">
        <f aca="false">((J354-J355)*6)</f>
        <v>3.35806399814902</v>
      </c>
      <c r="N355" s="0" t="n">
        <f aca="false">(L355-M355)</f>
        <v>-4.0615178792236</v>
      </c>
      <c r="O355" s="0" t="n">
        <f aca="false">(O354*0.8+((I354-I355)/(K355/10)-M355)*0.2)</f>
        <v>-4.07081248957522</v>
      </c>
    </row>
    <row r="356" customFormat="false" ht="12.75" hidden="false" customHeight="false" outlineLevel="0" collapsed="false">
      <c r="A356" s="0" t="n">
        <f aca="false">(A355+D355/10+G355/10)</f>
        <v>480.909785932721</v>
      </c>
      <c r="B356" s="0" t="n">
        <f aca="false">(B355+C355/10)</f>
        <v>107.6</v>
      </c>
      <c r="C356" s="0" t="n">
        <v>-3</v>
      </c>
      <c r="D356" s="0" t="n">
        <f aca="false">((B356*B356-B357*B357)/9.81/2)</f>
        <v>3.2859327217125</v>
      </c>
      <c r="E356" s="0" t="n">
        <f aca="false">((A356-A355)*10)</f>
        <v>-0.704892966360831</v>
      </c>
      <c r="F356" s="0" t="n">
        <f aca="false">((A357-A356)*10+(B357*B357-B356*B356)/9.81/2)</f>
        <v>-3.99999999999981</v>
      </c>
      <c r="G356" s="2" t="n">
        <v>-4</v>
      </c>
      <c r="I356" s="0" t="n">
        <f aca="false">((-169453+51289*LN((507600+5637)/(A356+5637)-1))*256)</f>
        <v>14622069.4015506</v>
      </c>
      <c r="J356" s="0" t="n">
        <f aca="false">(B356*B356/115.8346+55.73)</f>
        <v>155.68079190501</v>
      </c>
      <c r="K356" s="0" t="n">
        <f aca="false">(491+I356/8977)</f>
        <v>2119.8369612956</v>
      </c>
      <c r="L356" s="0" t="n">
        <f aca="false">(L355*0.5+(I355-I356)/(K356/10)*0.5)</f>
        <v>-0.71285179166729</v>
      </c>
      <c r="M356" s="0" t="n">
        <f aca="false">((J355-J356)*6)</f>
        <v>3.34874035909832</v>
      </c>
      <c r="N356" s="0" t="n">
        <f aca="false">(L356-M356)</f>
        <v>-4.0615921507656</v>
      </c>
      <c r="O356" s="0" t="n">
        <f aca="false">(O355*0.8+((I355-I356)/(K356/10)-M356)*0.2)</f>
        <v>-4.07084800393184</v>
      </c>
    </row>
    <row r="357" customFormat="false" ht="12.75" hidden="false" customHeight="false" outlineLevel="0" collapsed="false">
      <c r="A357" s="0" t="n">
        <f aca="false">(A356+D356/10+G356/10)</f>
        <v>480.838379204892</v>
      </c>
      <c r="B357" s="0" t="n">
        <f aca="false">(B356+C356/10)</f>
        <v>107.3</v>
      </c>
      <c r="C357" s="0" t="n">
        <v>-3</v>
      </c>
      <c r="D357" s="0" t="n">
        <f aca="false">((B357*B357-B358*B358)/9.81/2)</f>
        <v>3.27675840978588</v>
      </c>
      <c r="E357" s="0" t="n">
        <f aca="false">((A357-A356)*10)</f>
        <v>-0.714067278287303</v>
      </c>
      <c r="F357" s="0" t="n">
        <f aca="false">((A358-A357)*10+(B358*B358-B357*B357)/9.81/2)</f>
        <v>-3.99999999999966</v>
      </c>
      <c r="G357" s="2" t="n">
        <v>-4</v>
      </c>
      <c r="I357" s="0" t="n">
        <f aca="false">((-169453+51289*LN((507600+5637)/(A357+5637)-1))*256)</f>
        <v>14622224.5011809</v>
      </c>
      <c r="J357" s="0" t="n">
        <f aca="false">(B357*B357/115.8346+55.73)</f>
        <v>155.124222451669</v>
      </c>
      <c r="K357" s="0" t="n">
        <f aca="false">(491+I357/8977)</f>
        <v>2119.85423874133</v>
      </c>
      <c r="L357" s="0" t="n">
        <f aca="false">(L356*0.5+(I356-I357)/(K357/10)*0.5)</f>
        <v>-0.722252063087174</v>
      </c>
      <c r="M357" s="0" t="n">
        <f aca="false">((J356-J357)*6)</f>
        <v>3.33941672004727</v>
      </c>
      <c r="N357" s="0" t="n">
        <f aca="false">(L357-M357)</f>
        <v>-4.06166878313444</v>
      </c>
      <c r="O357" s="0" t="n">
        <f aca="false">(O356*0.8+((I356-I357)/(K357/10)-M357)*0.2)</f>
        <v>-4.07089221405634</v>
      </c>
    </row>
    <row r="358" customFormat="false" ht="12.75" hidden="false" customHeight="false" outlineLevel="0" collapsed="false">
      <c r="A358" s="0" t="n">
        <f aca="false">(A357+D357/10+G357/10)</f>
        <v>480.766055045871</v>
      </c>
      <c r="B358" s="0" t="n">
        <f aca="false">(B357+C357/10)</f>
        <v>107</v>
      </c>
      <c r="C358" s="0" t="n">
        <v>-3</v>
      </c>
      <c r="D358" s="0" t="n">
        <f aca="false">((B358*B358-B359*B359)/9.81/2)</f>
        <v>3.26758409785936</v>
      </c>
      <c r="E358" s="0" t="n">
        <f aca="false">((A358-A357)*10)</f>
        <v>-0.723241590213775</v>
      </c>
      <c r="F358" s="0" t="n">
        <f aca="false">((A359-A358)*10+(B359*B359-B358*B358)/9.81/2)</f>
        <v>-3.9999999999996</v>
      </c>
      <c r="G358" s="2" t="n">
        <v>-4</v>
      </c>
      <c r="I358" s="0" t="n">
        <f aca="false">((-169453+51289*LN((507600+5637)/(A358+5637)-1))*256)</f>
        <v>14622381.595349</v>
      </c>
      <c r="J358" s="0" t="n">
        <f aca="false">(B358*B358/115.8346+55.73)</f>
        <v>154.56920693817</v>
      </c>
      <c r="K358" s="0" t="n">
        <f aca="false">(491+I358/8977)</f>
        <v>2119.87173837017</v>
      </c>
      <c r="L358" s="0" t="n">
        <f aca="false">(L357*0.5+(I357-I358)/(K358/10)*0.5)</f>
        <v>-0.731653562162279</v>
      </c>
      <c r="M358" s="0" t="n">
        <f aca="false">((J357-J358)*6)</f>
        <v>3.33009308099656</v>
      </c>
      <c r="N358" s="0" t="n">
        <f aca="false">(L358-M358)</f>
        <v>-4.06174664315884</v>
      </c>
      <c r="O358" s="0" t="n">
        <f aca="false">(O357*0.8+((I357-I358)/(K358/10)-M358)*0.2)</f>
        <v>-4.07094339969186</v>
      </c>
    </row>
    <row r="359" customFormat="false" ht="12.75" hidden="false" customHeight="false" outlineLevel="0" collapsed="false">
      <c r="A359" s="0" t="n">
        <f aca="false">(A358+D358/10+G358/10)</f>
        <v>480.692813455656</v>
      </c>
      <c r="B359" s="0" t="n">
        <f aca="false">(B358+C358/10)</f>
        <v>106.7</v>
      </c>
      <c r="C359" s="0" t="n">
        <v>-3</v>
      </c>
      <c r="D359" s="0" t="n">
        <f aca="false">((B359*B359-B360*B360)/9.81/2)</f>
        <v>3.25840978593264</v>
      </c>
      <c r="E359" s="0" t="n">
        <f aca="false">((A359-A358)*10)</f>
        <v>-0.732415902140247</v>
      </c>
      <c r="F359" s="0" t="n">
        <f aca="false">((A360-A359)*10+(B360*B360-B359*B359)/9.81/2)</f>
        <v>-3.99999999999993</v>
      </c>
      <c r="G359" s="2" t="n">
        <v>-4</v>
      </c>
      <c r="I359" s="0" t="n">
        <f aca="false">((-169453+51289*LN((507600+5637)/(A359+5637)-1))*256)</f>
        <v>14622540.6841248</v>
      </c>
      <c r="J359" s="0" t="n">
        <f aca="false">(B359*B359/115.8346+55.73)</f>
        <v>154.015745364512</v>
      </c>
      <c r="K359" s="0" t="n">
        <f aca="false">(491+I359/8977)</f>
        <v>2119.8894601899</v>
      </c>
      <c r="L359" s="0" t="n">
        <f aca="false">(L358*0.5+(I358-I359)/(K359/10)*0.5)</f>
        <v>-0.741055722917041</v>
      </c>
      <c r="M359" s="0" t="n">
        <f aca="false">((J358-J359)*6)</f>
        <v>3.32076944194569</v>
      </c>
      <c r="N359" s="0" t="n">
        <f aca="false">(L359-M359)</f>
        <v>-4.06182516486273</v>
      </c>
      <c r="O359" s="0" t="n">
        <f aca="false">(O358*0.8+((I358-I359)/(K359/10)-M359)*0.2)</f>
        <v>-4.07100018487699</v>
      </c>
    </row>
    <row r="360" customFormat="false" ht="12.75" hidden="false" customHeight="false" outlineLevel="0" collapsed="false">
      <c r="A360" s="0" t="n">
        <f aca="false">(A359+D359/10+G359/10)</f>
        <v>480.61865443425</v>
      </c>
      <c r="B360" s="0" t="n">
        <f aca="false">(B359+C359/10)</f>
        <v>106.4</v>
      </c>
      <c r="C360" s="0" t="n">
        <v>-3</v>
      </c>
      <c r="D360" s="0" t="n">
        <f aca="false">((B360*B360-B361*B361)/9.81/2)</f>
        <v>3.24923547400612</v>
      </c>
      <c r="E360" s="0" t="n">
        <f aca="false">((A360-A359)*10)</f>
        <v>-0.741590214067287</v>
      </c>
      <c r="F360" s="0" t="n">
        <f aca="false">((A361-A360)*10+(B361*B361-B360*B360)/9.81/2)</f>
        <v>-3.99999999999988</v>
      </c>
      <c r="G360" s="2" t="n">
        <v>-4</v>
      </c>
      <c r="I360" s="0" t="n">
        <f aca="false">((-169453+51289*LN((507600+5637)/(A360+5637)-1))*256)</f>
        <v>14622701.767579</v>
      </c>
      <c r="J360" s="0" t="n">
        <f aca="false">(B360*B360/115.8346+55.73)</f>
        <v>153.463837730696</v>
      </c>
      <c r="K360" s="0" t="n">
        <f aca="false">(491+I360/8977)</f>
        <v>2119.90740420842</v>
      </c>
      <c r="L360" s="0" t="n">
        <f aca="false">(L359*0.5+(I359-I360)/(K360/10)*0.5)</f>
        <v>-0.750458262938808</v>
      </c>
      <c r="M360" s="0" t="n">
        <f aca="false">((J359-J360)*6)</f>
        <v>3.31144580289464</v>
      </c>
      <c r="N360" s="0" t="n">
        <f aca="false">(L360-M360)</f>
        <v>-4.06190406583345</v>
      </c>
      <c r="O360" s="0" t="n">
        <f aca="false">(O359*0.8+((I359-I360)/(K360/10)-M360)*0.2)</f>
        <v>-4.07106146907263</v>
      </c>
    </row>
    <row r="361" customFormat="false" ht="12.75" hidden="false" customHeight="false" outlineLevel="0" collapsed="false">
      <c r="A361" s="0" t="n">
        <f aca="false">(A360+D360/10+G360/10)</f>
        <v>480.54357798165</v>
      </c>
      <c r="B361" s="0" t="n">
        <f aca="false">(B360+C360/10)</f>
        <v>106.1</v>
      </c>
      <c r="C361" s="0" t="n">
        <v>-3</v>
      </c>
      <c r="D361" s="0" t="n">
        <f aca="false">((B361*B361-B362*B362)/9.81/2)</f>
        <v>3.2400611620795</v>
      </c>
      <c r="E361" s="0" t="n">
        <f aca="false">((A361-A360)*10)</f>
        <v>-0.750764525993759</v>
      </c>
      <c r="F361" s="0" t="n">
        <f aca="false">((A362-A361)*10+(B362*B362-B361*B361)/9.81/2)</f>
        <v>-3.99999999999973</v>
      </c>
      <c r="G361" s="2" t="n">
        <v>-4</v>
      </c>
      <c r="I361" s="0" t="n">
        <f aca="false">((-169453+51289*LN((507600+5637)/(A361+5637)-1))*256)</f>
        <v>14622864.8457833</v>
      </c>
      <c r="J361" s="0" t="n">
        <f aca="false">(B361*B361/115.8346+55.73)</f>
        <v>152.913484036722</v>
      </c>
      <c r="K361" s="0" t="n">
        <f aca="false">(491+I361/8977)</f>
        <v>2119.9255704337</v>
      </c>
      <c r="L361" s="0" t="n">
        <f aca="false">(L360*0.5+(I360-I361)/(K361/10)*0.5)</f>
        <v>-0.759861041631391</v>
      </c>
      <c r="M361" s="0" t="n">
        <f aca="false">((J360-J361)*6)</f>
        <v>3.3021221638441</v>
      </c>
      <c r="N361" s="0" t="n">
        <f aca="false">(L361-M361)</f>
        <v>-4.06198320547549</v>
      </c>
      <c r="O361" s="0" t="n">
        <f aca="false">(O360*0.8+((I360-I361)/(K361/10)-M361)*0.2)</f>
        <v>-4.07112637209172</v>
      </c>
    </row>
    <row r="362" customFormat="false" ht="12.75" hidden="false" customHeight="false" outlineLevel="0" collapsed="false">
      <c r="A362" s="0" t="n">
        <f aca="false">(A361+D361/10+G361/10)</f>
        <v>480.467584097858</v>
      </c>
      <c r="B362" s="0" t="n">
        <f aca="false">(B361+C361/10)</f>
        <v>105.8</v>
      </c>
      <c r="C362" s="0" t="n">
        <v>-3</v>
      </c>
      <c r="D362" s="0" t="n">
        <f aca="false">((B362*B362-B363*B363)/9.81/2)</f>
        <v>3.23088685015288</v>
      </c>
      <c r="E362" s="0" t="n">
        <f aca="false">((A362-A361)*10)</f>
        <v>-0.759938837920231</v>
      </c>
      <c r="F362" s="0" t="n">
        <f aca="false">((A363-A362)*10+(B363*B363-B362*B362)/9.81/2)</f>
        <v>-3.99999999999958</v>
      </c>
      <c r="G362" s="2" t="n">
        <v>-4</v>
      </c>
      <c r="I362" s="0" t="n">
        <f aca="false">((-169453+51289*LN((507600+5637)/(A362+5637)-1))*256)</f>
        <v>14623029.9188103</v>
      </c>
      <c r="J362" s="0" t="n">
        <f aca="false">(B362*B362/115.8346+55.73)</f>
        <v>152.36468428259</v>
      </c>
      <c r="K362" s="0" t="n">
        <f aca="false">(491+I362/8977)</f>
        <v>2119.94395887382</v>
      </c>
      <c r="L362" s="0" t="n">
        <f aca="false">(L361*0.5+(I361-I362)/(K362/10)*0.5)</f>
        <v>-0.769263989412123</v>
      </c>
      <c r="M362" s="0" t="n">
        <f aca="false">((J361-J362)*6)</f>
        <v>3.29279852479306</v>
      </c>
      <c r="N362" s="0" t="n">
        <f aca="false">(L362-M362)</f>
        <v>-4.06206251420518</v>
      </c>
      <c r="O362" s="0" t="n">
        <f aca="false">(O361*0.8+((I361-I362)/(K362/10)-M362)*0.2)</f>
        <v>-4.07119419007056</v>
      </c>
    </row>
    <row r="363" customFormat="false" ht="12.75" hidden="false" customHeight="false" outlineLevel="0" collapsed="false">
      <c r="A363" s="0" t="n">
        <f aca="false">(A362+D362/10+G362/10)</f>
        <v>480.390672782874</v>
      </c>
      <c r="B363" s="0" t="n">
        <f aca="false">(B362+C362/10)</f>
        <v>105.5</v>
      </c>
      <c r="C363" s="0" t="n">
        <v>-3</v>
      </c>
      <c r="D363" s="0" t="n">
        <f aca="false">((B363*B363-B364*B364)/9.81/2)</f>
        <v>3.22171253822635</v>
      </c>
      <c r="E363" s="0" t="n">
        <f aca="false">((A363-A362)*10)</f>
        <v>-0.769113149846703</v>
      </c>
      <c r="F363" s="0" t="n">
        <f aca="false">((A364-A363)*10+(B364*B364-B363*B363)/9.81/2)</f>
        <v>-3.99999999999952</v>
      </c>
      <c r="G363" s="2" t="n">
        <v>-4</v>
      </c>
      <c r="I363" s="0" t="n">
        <f aca="false">((-169453+51289*LN((507600+5637)/(A363+5637)-1))*256)</f>
        <v>14623196.9867333</v>
      </c>
      <c r="J363" s="0" t="n">
        <f aca="false">(B363*B363/115.8346+55.73)</f>
        <v>151.8174384683</v>
      </c>
      <c r="K363" s="0" t="n">
        <f aca="false">(491+I363/8977)</f>
        <v>2119.96256953696</v>
      </c>
      <c r="L363" s="0" t="n">
        <f aca="false">(L362*0.5+(I362-I363)/(K363/10)*0.5)</f>
        <v>-0.778667071994089</v>
      </c>
      <c r="M363" s="0" t="n">
        <f aca="false">((J362-J363)*6)</f>
        <v>3.28347488574218</v>
      </c>
      <c r="N363" s="0" t="n">
        <f aca="false">(L363-M363)</f>
        <v>-4.06214195773627</v>
      </c>
      <c r="O363" s="0" t="n">
        <f aca="false">(O362*0.8+((I362-I363)/(K363/10)-M363)*0.2)</f>
        <v>-4.07126436012009</v>
      </c>
    </row>
    <row r="364" customFormat="false" ht="12.75" hidden="false" customHeight="false" outlineLevel="0" collapsed="false">
      <c r="A364" s="0" t="n">
        <f aca="false">(A363+D363/10+G363/10)</f>
        <v>480.312844036696</v>
      </c>
      <c r="B364" s="0" t="n">
        <f aca="false">(B363+C363/10)</f>
        <v>105.2</v>
      </c>
      <c r="C364" s="0" t="n">
        <v>-3</v>
      </c>
      <c r="D364" s="0" t="n">
        <f aca="false">((B364*B364-B365*B365)/9.81/2)</f>
        <v>3.21253822629963</v>
      </c>
      <c r="E364" s="0" t="n">
        <f aca="false">((A364-A363)*10)</f>
        <v>-0.778287461773175</v>
      </c>
      <c r="F364" s="0" t="n">
        <f aca="false">((A365-A364)*10+(B365*B365-B364*B364)/9.81/2)</f>
        <v>-1.99999999999996</v>
      </c>
      <c r="G364" s="2" t="n">
        <v>-2</v>
      </c>
      <c r="I364" s="0" t="n">
        <f aca="false">((-169453+51289*LN((507600+5637)/(A364+5637)-1))*256)</f>
        <v>14623366.0496266</v>
      </c>
      <c r="J364" s="0" t="n">
        <f aca="false">(B364*B364/115.8346+55.73)</f>
        <v>151.271746593851</v>
      </c>
      <c r="K364" s="0" t="n">
        <f aca="false">(491+I364/8977)</f>
        <v>2119.98140243139</v>
      </c>
      <c r="L364" s="0" t="n">
        <f aca="false">(L363*0.5+(I363-I364)/(K364/10)*0.5)</f>
        <v>-0.788070272878684</v>
      </c>
      <c r="M364" s="0" t="n">
        <f aca="false">((J363-J364)*6)</f>
        <v>3.27415124669147</v>
      </c>
      <c r="N364" s="0" t="n">
        <f aca="false">(L364-M364)</f>
        <v>-4.06222151957016</v>
      </c>
      <c r="O364" s="0" t="n">
        <f aca="false">(O363*0.8+((I363-I364)/(K364/10)-M364)*0.2)</f>
        <v>-4.07133643218703</v>
      </c>
    </row>
    <row r="365" customFormat="false" ht="12.75" hidden="false" customHeight="false" outlineLevel="0" collapsed="false">
      <c r="A365" s="0" t="n">
        <f aca="false">(A364+D364/10+G364/10)</f>
        <v>480.434097859326</v>
      </c>
      <c r="B365" s="0" t="n">
        <f aca="false">(B364+C364/10)</f>
        <v>104.9</v>
      </c>
      <c r="C365" s="0" t="n">
        <v>-3</v>
      </c>
      <c r="D365" s="0" t="n">
        <f aca="false">((B365*B365-B366*B366)/9.81/2)</f>
        <v>3.20336391437311</v>
      </c>
      <c r="E365" s="0" t="n">
        <f aca="false">((A365-A364)*10)</f>
        <v>1.21253822629967</v>
      </c>
      <c r="F365" s="0" t="n">
        <f aca="false">((A366-A365)*10+(B366*B366-B365*B365)/9.81/2)</f>
        <v>-1.99999999999991</v>
      </c>
      <c r="G365" s="2" t="n">
        <v>-2</v>
      </c>
      <c r="I365" s="0" t="n">
        <f aca="false">((-169453+51289*LN((507600+5637)/(A365+5637)-1))*256)</f>
        <v>14623102.6578696</v>
      </c>
      <c r="J365" s="0" t="n">
        <f aca="false">(B365*B365/115.8346+55.73)</f>
        <v>150.727608659244</v>
      </c>
      <c r="K365" s="0" t="n">
        <f aca="false">(491+I365/8977)</f>
        <v>2119.95206169874</v>
      </c>
      <c r="L365" s="0" t="n">
        <f aca="false">(L364*0.5+(I364-I365)/(K365/10)*0.5)</f>
        <v>0.227185884893572</v>
      </c>
      <c r="M365" s="0" t="n">
        <f aca="false">((J364-J365)*6)</f>
        <v>3.26482760764043</v>
      </c>
      <c r="N365" s="0" t="n">
        <f aca="false">(L365-M365)</f>
        <v>-3.03764172274686</v>
      </c>
      <c r="O365" s="0" t="n">
        <f aca="false">(O364*0.8+((I364-I365)/(K365/10)-M365)*0.2)</f>
        <v>-3.66154625874454</v>
      </c>
    </row>
    <row r="366" customFormat="false" ht="12.75" hidden="false" customHeight="false" outlineLevel="0" collapsed="false">
      <c r="A366" s="0" t="n">
        <f aca="false">(A365+D365/10+G365/10)</f>
        <v>480.554434250764</v>
      </c>
      <c r="B366" s="0" t="n">
        <f aca="false">(B365+C365/10)</f>
        <v>104.6</v>
      </c>
      <c r="C366" s="0" t="n">
        <v>-3</v>
      </c>
      <c r="D366" s="0" t="n">
        <f aca="false">((B366*B366-B367*B367)/9.81/2)</f>
        <v>3.19418960244639</v>
      </c>
      <c r="E366" s="0" t="n">
        <f aca="false">((A366-A365)*10)</f>
        <v>1.2033639143732</v>
      </c>
      <c r="F366" s="0" t="n">
        <f aca="false">((A367-A366)*10+(B367*B367-B366*B366)/9.81/2)</f>
        <v>-1.99999999999967</v>
      </c>
      <c r="G366" s="2" t="n">
        <v>-2</v>
      </c>
      <c r="I366" s="0" t="n">
        <f aca="false">((-169453+51289*LN((507600+5637)/(A366+5637)-1))*256)</f>
        <v>14622841.2640877</v>
      </c>
      <c r="J366" s="0" t="n">
        <f aca="false">(B366*B366/115.8346+55.73)</f>
        <v>150.185024664479</v>
      </c>
      <c r="K366" s="0" t="n">
        <f aca="false">(491+I366/8977)</f>
        <v>2119.92294353211</v>
      </c>
      <c r="L366" s="0" t="n">
        <f aca="false">(L365*0.5+(I365-I366)/(K366/10)*0.5)</f>
        <v>0.730110119852854</v>
      </c>
      <c r="M366" s="0" t="n">
        <f aca="false">((J365-J366)*6)</f>
        <v>3.25550396858972</v>
      </c>
      <c r="N366" s="0" t="n">
        <f aca="false">(L366-M366)</f>
        <v>-2.52539384873687</v>
      </c>
      <c r="O366" s="0" t="n">
        <f aca="false">(O365*0.8+((I365-I366)/(K366/10)-M366)*0.2)</f>
        <v>-3.33373092975115</v>
      </c>
    </row>
    <row r="367" customFormat="false" ht="12.75" hidden="false" customHeight="false" outlineLevel="0" collapsed="false">
      <c r="A367" s="0" t="n">
        <f aca="false">(A366+D366/10+G366/10)</f>
        <v>480.673853211008</v>
      </c>
      <c r="B367" s="0" t="n">
        <f aca="false">(B366+C366/10)</f>
        <v>104.3</v>
      </c>
      <c r="C367" s="0" t="n">
        <v>-3</v>
      </c>
      <c r="D367" s="0" t="n">
        <f aca="false">((B367*B367-B368*B368)/9.81/2)</f>
        <v>3.18501529051987</v>
      </c>
      <c r="E367" s="0" t="n">
        <f aca="false">((A367-A366)*10)</f>
        <v>1.19418960244673</v>
      </c>
      <c r="F367" s="0" t="n">
        <f aca="false">((A368-A367)*10+(B368*B368-B367*B367)/9.81/2)</f>
        <v>-1.99999999999961</v>
      </c>
      <c r="G367" s="2" t="n">
        <v>-2</v>
      </c>
      <c r="I367" s="0" t="n">
        <f aca="false">((-169453+51289*LN((507600+5637)/(A367+5637)-1))*256)</f>
        <v>14622581.8681646</v>
      </c>
      <c r="J367" s="0" t="n">
        <f aca="false">(B367*B367/115.8346+55.73)</f>
        <v>149.643994609556</v>
      </c>
      <c r="K367" s="0" t="n">
        <f aca="false">(491+I367/8977)</f>
        <v>2119.89404791852</v>
      </c>
      <c r="L367" s="0" t="n">
        <f aca="false">(L366*0.5+(I366-I367)/(K367/10)*0.5)</f>
        <v>0.976868474357115</v>
      </c>
      <c r="M367" s="0" t="n">
        <f aca="false">((J366-J367)*6)</f>
        <v>3.24618032953885</v>
      </c>
      <c r="N367" s="0" t="n">
        <f aca="false">(L367-M367)</f>
        <v>-2.26931185518173</v>
      </c>
      <c r="O367" s="0" t="n">
        <f aca="false">(O366*0.8+((I366-I367)/(K367/10)-M367)*0.2)</f>
        <v>-3.07149544393641</v>
      </c>
    </row>
    <row r="368" customFormat="false" ht="12.75" hidden="false" customHeight="false" outlineLevel="0" collapsed="false">
      <c r="A368" s="0" t="n">
        <f aca="false">(A367+D367/10+G367/10)</f>
        <v>480.79235474006</v>
      </c>
      <c r="B368" s="0" t="n">
        <f aca="false">(B367+C367/10)</f>
        <v>104</v>
      </c>
      <c r="C368" s="0" t="n">
        <v>-3</v>
      </c>
      <c r="D368" s="0" t="n">
        <f aca="false">((B368*B368-B369*B369)/9.81/2)</f>
        <v>3.17584097859325</v>
      </c>
      <c r="E368" s="0" t="n">
        <f aca="false">((A368-A367)*10)</f>
        <v>1.18501529052026</v>
      </c>
      <c r="F368" s="0" t="n">
        <f aca="false">((A369-A368)*10+(B369*B369-B368*B368)/9.81/2)</f>
        <v>-2.00000000000003</v>
      </c>
      <c r="G368" s="2" t="n">
        <v>-2</v>
      </c>
      <c r="I368" s="0" t="n">
        <f aca="false">((-169453+51289*LN((507600+5637)/(A368+5637)-1))*256)</f>
        <v>14622324.4699847</v>
      </c>
      <c r="J368" s="0" t="n">
        <f aca="false">(B368*B368/115.8346+55.73)</f>
        <v>149.104518494475</v>
      </c>
      <c r="K368" s="0" t="n">
        <f aca="false">(491+I368/8977)</f>
        <v>2119.86537484512</v>
      </c>
      <c r="L368" s="0" t="n">
        <f aca="false">(L367*0.5+(I367-I368)/(K368/10)*0.5)</f>
        <v>1.09554396912317</v>
      </c>
      <c r="M368" s="0" t="n">
        <f aca="false">((J367-J368)*6)</f>
        <v>3.23685669048797</v>
      </c>
      <c r="N368" s="0" t="n">
        <f aca="false">(L368-M368)</f>
        <v>-2.1413127213648</v>
      </c>
      <c r="O368" s="0" t="n">
        <f aca="false">(O367*0.8+((I367-I368)/(K368/10)-M368)*0.2)</f>
        <v>-2.86172380046888</v>
      </c>
    </row>
    <row r="369" customFormat="false" ht="12.75" hidden="false" customHeight="false" outlineLevel="0" collapsed="false">
      <c r="A369" s="0" t="n">
        <f aca="false">(A368+D368/10+G368/10)</f>
        <v>480.90993883792</v>
      </c>
      <c r="B369" s="0" t="n">
        <f aca="false">(B368+C368/10)</f>
        <v>103.7</v>
      </c>
      <c r="C369" s="0" t="n">
        <v>-3</v>
      </c>
      <c r="D369" s="0" t="n">
        <f aca="false">((B369*B369-B370*B370)/9.81/2)</f>
        <v>3.16666666666672</v>
      </c>
      <c r="E369" s="0" t="n">
        <f aca="false">((A369-A368)*10)</f>
        <v>1.17584097859321</v>
      </c>
      <c r="F369" s="0" t="n">
        <f aca="false">((A370-A369)*10+(B370*B370-B369*B369)/9.81/2)</f>
        <v>-1.99999999999998</v>
      </c>
      <c r="G369" s="2" t="n">
        <v>-2</v>
      </c>
      <c r="I369" s="0" t="n">
        <f aca="false">((-169453+51289*LN((507600+5637)/(A369+5637)-1))*256)</f>
        <v>14622069.0694334</v>
      </c>
      <c r="J369" s="0" t="n">
        <f aca="false">(B369*B369/115.8346+55.73)</f>
        <v>148.566596319235</v>
      </c>
      <c r="K369" s="0" t="n">
        <f aca="false">(491+I369/8977)</f>
        <v>2119.83692429915</v>
      </c>
      <c r="L369" s="0" t="n">
        <f aca="false">(L368*0.5+(I368-I369)/(K369/10)*0.5)</f>
        <v>1.15017811381857</v>
      </c>
      <c r="M369" s="0" t="n">
        <f aca="false">((J368-J369)*6)</f>
        <v>3.22753305143709</v>
      </c>
      <c r="N369" s="0" t="n">
        <f aca="false">(L369-M369)</f>
        <v>-2.07735493761852</v>
      </c>
      <c r="O369" s="0" t="n">
        <f aca="false">(O368*0.8+((I368-I369)/(K369/10)-M369)*0.2)</f>
        <v>-2.69392319895973</v>
      </c>
    </row>
    <row r="370" customFormat="false" ht="12.75" hidden="false" customHeight="false" outlineLevel="0" collapsed="false">
      <c r="A370" s="0" t="n">
        <f aca="false">(A369+D369/10+G369/10)</f>
        <v>481.026605504586</v>
      </c>
      <c r="B370" s="0" t="n">
        <f aca="false">(B369+C369/10)</f>
        <v>103.4</v>
      </c>
      <c r="C370" s="0" t="n">
        <v>-3</v>
      </c>
      <c r="D370" s="0" t="n">
        <f aca="false">((B370*B370-B371*B371)/9.81/2)</f>
        <v>3.15749235474001</v>
      </c>
      <c r="E370" s="0" t="n">
        <f aca="false">((A370-A369)*10)</f>
        <v>1.16666666666674</v>
      </c>
      <c r="F370" s="0" t="n">
        <f aca="false">((A371-A370)*10+(B371*B371-B370*B370)/9.81/2)</f>
        <v>-1.99999999999973</v>
      </c>
      <c r="G370" s="2" t="n">
        <v>-2</v>
      </c>
      <c r="I370" s="0" t="n">
        <f aca="false">((-169453+51289*LN((507600+5637)/(A370+5637)-1))*256)</f>
        <v>14621815.6663971</v>
      </c>
      <c r="J370" s="0" t="n">
        <f aca="false">(B370*B370/115.8346+55.73)</f>
        <v>148.030228083838</v>
      </c>
      <c r="K370" s="0" t="n">
        <f aca="false">(491+I370/8977)</f>
        <v>2119.80869626792</v>
      </c>
      <c r="L370" s="0" t="n">
        <f aca="false">(L369*0.5+(I369-I370)/(K370/10)*0.5)</f>
        <v>1.1727916626739</v>
      </c>
      <c r="M370" s="0" t="n">
        <f aca="false">((J369-J370)*6)</f>
        <v>3.21820941238639</v>
      </c>
      <c r="N370" s="0" t="n">
        <f aca="false">(L370-M370)</f>
        <v>-2.04541774971248</v>
      </c>
      <c r="O370" s="0" t="n">
        <f aca="false">(O369*0.8+((I369-I370)/(K370/10)-M370)*0.2)</f>
        <v>-2.55969939933921</v>
      </c>
    </row>
    <row r="371" customFormat="false" ht="12.75" hidden="false" customHeight="false" outlineLevel="0" collapsed="false">
      <c r="A371" s="0" t="n">
        <f aca="false">(A370+D370/10+G370/10)</f>
        <v>481.14235474006</v>
      </c>
      <c r="B371" s="0" t="n">
        <f aca="false">(B370+C370/10)</f>
        <v>103.1</v>
      </c>
      <c r="C371" s="0" t="n">
        <v>-3</v>
      </c>
      <c r="D371" s="0" t="n">
        <f aca="false">((B371*B371-B372*B372)/9.81/2)</f>
        <v>3.14831804281348</v>
      </c>
      <c r="E371" s="0" t="n">
        <f aca="false">((A371-A370)*10)</f>
        <v>1.15749235474027</v>
      </c>
      <c r="F371" s="0" t="n">
        <f aca="false">((A372-A371)*10+(B372*B372-B371*B371)/9.81/2)</f>
        <v>-1.99999999999968</v>
      </c>
      <c r="G371" s="2" t="n">
        <v>-2</v>
      </c>
      <c r="I371" s="0" t="n">
        <f aca="false">((-169453+51289*LN((507600+5637)/(A371+5637)-1))*256)</f>
        <v>14621564.260763</v>
      </c>
      <c r="J371" s="0" t="n">
        <f aca="false">(B371*B371/115.8346+55.73)</f>
        <v>147.495413788282</v>
      </c>
      <c r="K371" s="0" t="n">
        <f aca="false">(491+I371/8977)</f>
        <v>2119.78069073889</v>
      </c>
      <c r="L371" s="0" t="n">
        <f aca="false">(L370*0.5+(I370-I371)/(K371/10)*0.5)</f>
        <v>1.17939499211317</v>
      </c>
      <c r="M371" s="0" t="n">
        <f aca="false">((J370-J371)*6)</f>
        <v>3.20888577333534</v>
      </c>
      <c r="N371" s="0" t="n">
        <f aca="false">(L371-M371)</f>
        <v>-2.02949078122217</v>
      </c>
      <c r="O371" s="0" t="n">
        <f aca="false">(O370*0.8+((I370-I371)/(K371/10)-M371)*0.2)</f>
        <v>-2.45233700982795</v>
      </c>
    </row>
    <row r="372" customFormat="false" ht="12.75" hidden="false" customHeight="false" outlineLevel="0" collapsed="false">
      <c r="A372" s="0" t="n">
        <f aca="false">(A371+D371/10+G371/10)</f>
        <v>481.257186544342</v>
      </c>
      <c r="B372" s="0" t="n">
        <f aca="false">(B371+C371/10)</f>
        <v>102.8</v>
      </c>
      <c r="C372" s="0" t="n">
        <v>-3</v>
      </c>
      <c r="D372" s="0" t="n">
        <f aca="false">((B372*B372-B373*B373)/9.81/2)</f>
        <v>3.13914373088686</v>
      </c>
      <c r="E372" s="0" t="n">
        <f aca="false">((A372-A371)*10)</f>
        <v>1.1483180428138</v>
      </c>
      <c r="F372" s="0" t="n">
        <f aca="false">((A373-A372)*10+(B373*B373-B372*B372)/9.81/2)</f>
        <v>-2.0000000000001</v>
      </c>
      <c r="G372" s="2" t="n">
        <v>-2</v>
      </c>
      <c r="I372" s="0" t="n">
        <f aca="false">((-169453+51289*LN((507600+5637)/(A372+5637)-1))*256)</f>
        <v>14621314.8524191</v>
      </c>
      <c r="J372" s="0" t="n">
        <f aca="false">(B372*B372/115.8346+55.73)</f>
        <v>146.962153432568</v>
      </c>
      <c r="K372" s="0" t="n">
        <f aca="false">(491+I372/8977)</f>
        <v>2119.75290769958</v>
      </c>
      <c r="L372" s="0" t="n">
        <f aca="false">(L371*0.5+(I371-I372)/(K372/10)*0.5)</f>
        <v>1.17799328986773</v>
      </c>
      <c r="M372" s="0" t="n">
        <f aca="false">((J371-J372)*6)</f>
        <v>3.19956213428463</v>
      </c>
      <c r="N372" s="0" t="n">
        <f aca="false">(L372-M372)</f>
        <v>-2.02156884441691</v>
      </c>
      <c r="O372" s="0" t="n">
        <f aca="false">(O371*0.8+((I371-I372)/(K372/10)-M372)*0.2)</f>
        <v>-2.36646371719483</v>
      </c>
    </row>
    <row r="373" customFormat="false" ht="12.75" hidden="false" customHeight="false" outlineLevel="0" collapsed="false">
      <c r="A373" s="0" t="n">
        <f aca="false">(A372+D372/10+G372/10)</f>
        <v>481.37110091743</v>
      </c>
      <c r="B373" s="0" t="n">
        <f aca="false">(B372+C372/10)</f>
        <v>102.5</v>
      </c>
      <c r="C373" s="0" t="n">
        <v>-3</v>
      </c>
      <c r="D373" s="0" t="n">
        <f aca="false">((B373*B373-B374*B374)/9.81/2)</f>
        <v>3.12996941896014</v>
      </c>
      <c r="E373" s="0" t="n">
        <f aca="false">((A373-A372)*10)</f>
        <v>1.13914373088676</v>
      </c>
      <c r="F373" s="0" t="n">
        <f aca="false">((A374-A373)*10+(B374*B374-B373*B373)/9.81/2)</f>
        <v>-1.99999999999986</v>
      </c>
      <c r="G373" s="2" t="n">
        <v>-2</v>
      </c>
      <c r="I373" s="0" t="n">
        <f aca="false">((-169453+51289*LN((507600+5637)/(A373+5637)-1))*256)</f>
        <v>14621067.4412544</v>
      </c>
      <c r="J373" s="0" t="n">
        <f aca="false">(B373*B373/115.8346+55.73)</f>
        <v>146.430447016695</v>
      </c>
      <c r="K373" s="0" t="n">
        <f aca="false">(491+I373/8977)</f>
        <v>2119.72534713762</v>
      </c>
      <c r="L373" s="0" t="n">
        <f aca="false">(L372*0.5+(I372-I373)/(K373/10)*0.5)</f>
        <v>1.17258914909396</v>
      </c>
      <c r="M373" s="0" t="n">
        <f aca="false">((J372-J373)*6)</f>
        <v>3.19023849523359</v>
      </c>
      <c r="N373" s="0" t="n">
        <f aca="false">(L373-M373)</f>
        <v>-2.01764934613963</v>
      </c>
      <c r="O373" s="0" t="n">
        <f aca="false">(O372*0.8+((I372-I373)/(K373/10)-M373)*0.2)</f>
        <v>-2.29778167113854</v>
      </c>
    </row>
    <row r="374" customFormat="false" ht="12.75" hidden="false" customHeight="false" outlineLevel="0" collapsed="false">
      <c r="A374" s="0" t="n">
        <f aca="false">(A373+D373/10+G373/10)</f>
        <v>481.484097859326</v>
      </c>
      <c r="B374" s="0" t="n">
        <f aca="false">(B373+C373/10)</f>
        <v>102.2</v>
      </c>
      <c r="C374" s="0" t="n">
        <v>-3</v>
      </c>
      <c r="D374" s="0" t="n">
        <f aca="false">((B374*B374-B375*B375)/9.81/2)</f>
        <v>3.12079510703371</v>
      </c>
      <c r="E374" s="0" t="n">
        <f aca="false">((A374-A373)*10)</f>
        <v>1.12996941896029</v>
      </c>
      <c r="F374" s="0" t="n">
        <f aca="false">((A375-A374)*10+(B375*B375-B374*B374)/9.81/2)</f>
        <v>-1.9999999999999</v>
      </c>
      <c r="G374" s="2" t="n">
        <v>-2</v>
      </c>
      <c r="I374" s="0" t="n">
        <f aca="false">((-169453+51289*LN((507600+5637)/(A374+5637)-1))*256)</f>
        <v>14620822.0271588</v>
      </c>
      <c r="J374" s="0" t="n">
        <f aca="false">(B374*B374/115.8346+55.73)</f>
        <v>145.900294540665</v>
      </c>
      <c r="K374" s="0" t="n">
        <f aca="false">(491+I374/8977)</f>
        <v>2119.69800904075</v>
      </c>
      <c r="L374" s="0" t="n">
        <f aca="false">(L373*0.5+(I373-I374)/(K374/10)*0.5)</f>
        <v>1.16518386569567</v>
      </c>
      <c r="M374" s="0" t="n">
        <f aca="false">((J373-J374)*6)</f>
        <v>3.18091485618288</v>
      </c>
      <c r="N374" s="0" t="n">
        <f aca="false">(L374-M374)</f>
        <v>-2.01573099048721</v>
      </c>
      <c r="O374" s="0" t="n">
        <f aca="false">(O373*0.8+((I373-I374)/(K374/10)-M374)*0.2)</f>
        <v>-2.24285259168794</v>
      </c>
    </row>
    <row r="375" customFormat="false" ht="12.75" hidden="false" customHeight="false" outlineLevel="0" collapsed="false">
      <c r="A375" s="0" t="n">
        <f aca="false">(A374+D374/10+G374/10)</f>
        <v>481.59617737003</v>
      </c>
      <c r="B375" s="0" t="n">
        <f aca="false">(B374+C374/10)</f>
        <v>101.9</v>
      </c>
      <c r="C375" s="0" t="n">
        <v>-3</v>
      </c>
      <c r="D375" s="0" t="n">
        <f aca="false">((B375*B375-B376*B376)/9.81/2)</f>
        <v>3.111620795107</v>
      </c>
      <c r="E375" s="0" t="n">
        <f aca="false">((A375-A374)*10)</f>
        <v>1.12079510703381</v>
      </c>
      <c r="F375" s="0" t="n">
        <f aca="false">((A376-A375)*10+(B376*B376-B375*B375)/9.81/2)</f>
        <v>-1.99999999999965</v>
      </c>
      <c r="G375" s="2" t="n">
        <v>-2</v>
      </c>
      <c r="I375" s="0" t="n">
        <f aca="false">((-169453+51289*LN((507600+5637)/(A375+5637)-1))*256)</f>
        <v>14620578.6100231</v>
      </c>
      <c r="J375" s="0" t="n">
        <f aca="false">(B375*B375/115.8346+55.73)</f>
        <v>145.371696004476</v>
      </c>
      <c r="K375" s="0" t="n">
        <f aca="false">(491+I375/8977)</f>
        <v>2119.6708933968</v>
      </c>
      <c r="L375" s="0" t="n">
        <f aca="false">(L374*0.5+(I374-I375)/(K375/10)*0.5)</f>
        <v>1.15677808712591</v>
      </c>
      <c r="M375" s="0" t="n">
        <f aca="false">((J374-J375)*6)</f>
        <v>3.171591217132</v>
      </c>
      <c r="N375" s="0" t="n">
        <f aca="false">(L375-M375)</f>
        <v>-2.0148131300061</v>
      </c>
      <c r="O375" s="0" t="n">
        <f aca="false">(O374*0.8+((I374-I375)/(K375/10)-M375)*0.2)</f>
        <v>-2.19892585506552</v>
      </c>
    </row>
    <row r="376" customFormat="false" ht="12.75" hidden="false" customHeight="false" outlineLevel="0" collapsed="false">
      <c r="A376" s="0" t="n">
        <f aca="false">(A375+D375/10+G375/10)</f>
        <v>481.707339449541</v>
      </c>
      <c r="B376" s="0" t="n">
        <f aca="false">(B375+C375/10)</f>
        <v>101.6</v>
      </c>
      <c r="C376" s="0" t="n">
        <v>-3</v>
      </c>
      <c r="D376" s="0" t="n">
        <f aca="false">((B376*B376-B377*B377)/9.81/2)</f>
        <v>3.10244648318038</v>
      </c>
      <c r="E376" s="0" t="n">
        <f aca="false">((A376-A375)*10)</f>
        <v>1.11162079510734</v>
      </c>
      <c r="F376" s="0" t="n">
        <f aca="false">((A377-A376)*10+(B377*B377-B376*B376)/9.81/2)</f>
        <v>-2.00000000000007</v>
      </c>
      <c r="G376" s="2" t="n">
        <v>-2</v>
      </c>
      <c r="I376" s="0" t="n">
        <f aca="false">((-169453+51289*LN((507600+5637)/(A376+5637)-1))*256)</f>
        <v>14620337.1897389</v>
      </c>
      <c r="J376" s="0" t="n">
        <f aca="false">(B376*B376/115.8346+55.73)</f>
        <v>144.844651408129</v>
      </c>
      <c r="K376" s="0" t="n">
        <f aca="false">(491+I376/8977)</f>
        <v>2119.64400019371</v>
      </c>
      <c r="L376" s="0" t="n">
        <f aca="false">(L375*0.5+(I375-I376)/(K376/10)*0.5)</f>
        <v>1.14787213640123</v>
      </c>
      <c r="M376" s="0" t="n">
        <f aca="false">((J375-J376)*6)</f>
        <v>3.16226757808113</v>
      </c>
      <c r="N376" s="0" t="n">
        <f aca="false">(L376-M376)</f>
        <v>-2.01439544167989</v>
      </c>
      <c r="O376" s="0" t="n">
        <f aca="false">(O375*0.8+((I375-I376)/(K376/10)-M376)*0.2)</f>
        <v>-2.16380096253333</v>
      </c>
    </row>
    <row r="377" customFormat="false" ht="12.75" hidden="false" customHeight="false" outlineLevel="0" collapsed="false">
      <c r="A377" s="0" t="n">
        <f aca="false">(A376+D376/10+G376/10)</f>
        <v>481.817584097859</v>
      </c>
      <c r="B377" s="0" t="n">
        <f aca="false">(B376+C376/10)</f>
        <v>101.300000000001</v>
      </c>
      <c r="C377" s="0" t="n">
        <v>-3</v>
      </c>
      <c r="D377" s="0" t="n">
        <f aca="false">((B377*B377-B378*B378)/9.81/2)</f>
        <v>3.09327217125385</v>
      </c>
      <c r="E377" s="0" t="n">
        <f aca="false">((A377-A376)*10)</f>
        <v>1.1024464831803</v>
      </c>
      <c r="F377" s="0" t="n">
        <f aca="false">((A378-A377)*10+(B378*B378-B377*B377)/9.81/2)</f>
        <v>-2.00000000000002</v>
      </c>
      <c r="G377" s="2" t="n">
        <v>-2</v>
      </c>
      <c r="I377" s="0" t="n">
        <f aca="false">((-169453+51289*LN((507600+5637)/(A377+5637)-1))*256)</f>
        <v>14620097.7661988</v>
      </c>
      <c r="J377" s="0" t="n">
        <f aca="false">(B377*B377/115.8346+55.73)</f>
        <v>144.319160751624</v>
      </c>
      <c r="K377" s="0" t="n">
        <f aca="false">(491+I377/8977)</f>
        <v>2119.6173294195</v>
      </c>
      <c r="L377" s="0" t="n">
        <f aca="false">(L376*0.5+(I376-I377)/(K377/10)*0.5)</f>
        <v>1.13871617444278</v>
      </c>
      <c r="M377" s="0" t="n">
        <f aca="false">((J376-J377)*6)</f>
        <v>3.15294393903025</v>
      </c>
      <c r="N377" s="0" t="n">
        <f aca="false">(L377-M377)</f>
        <v>-2.01422776458747</v>
      </c>
      <c r="O377" s="0" t="n">
        <f aca="false">(O376*0.8+((I376-I377)/(K377/10)-M377)*0.2)</f>
        <v>-2.13571751533585</v>
      </c>
    </row>
    <row r="378" customFormat="false" ht="12.75" hidden="false" customHeight="false" outlineLevel="0" collapsed="false">
      <c r="A378" s="0" t="n">
        <f aca="false">(A377+D377/10+G377/10)</f>
        <v>481.926911314984</v>
      </c>
      <c r="B378" s="0" t="n">
        <f aca="false">(B377+C377/10)</f>
        <v>101.000000000001</v>
      </c>
      <c r="C378" s="0" t="n">
        <v>-3</v>
      </c>
      <c r="D378" s="0" t="n">
        <f aca="false">((B378*B378-B379*B379)/9.81/2)</f>
        <v>3.08409785932714</v>
      </c>
      <c r="E378" s="0" t="n">
        <f aca="false">((A378-A377)*10)</f>
        <v>1.09327217125383</v>
      </c>
      <c r="F378" s="0" t="n">
        <f aca="false">((A379-A378)*10+(B379*B379-B378*B378)/9.81/2)</f>
        <v>-1.99999999999978</v>
      </c>
      <c r="G378" s="2" t="n">
        <v>-2</v>
      </c>
      <c r="I378" s="0" t="n">
        <f aca="false">((-169453+51289*LN((507600+5637)/(A378+5637)-1))*256)</f>
        <v>14619860.3392962</v>
      </c>
      <c r="J378" s="0" t="n">
        <f aca="false">(B378*B378/115.8346+55.73)</f>
        <v>143.795224034961</v>
      </c>
      <c r="K378" s="0" t="n">
        <f aca="false">(491+I378/8977)</f>
        <v>2119.5908810623</v>
      </c>
      <c r="L378" s="0" t="n">
        <f aca="false">(L377*0.5+(I377-I378)/(K378/10)*0.5)</f>
        <v>1.12943528112375</v>
      </c>
      <c r="M378" s="0" t="n">
        <f aca="false">((J377-J378)*6)</f>
        <v>3.14362029997955</v>
      </c>
      <c r="N378" s="0" t="n">
        <f aca="false">(L378-M378)</f>
        <v>-2.01418501885579</v>
      </c>
      <c r="O378" s="0" t="n">
        <f aca="false">(O377*0.8+((I377-I378)/(K378/10)-M378)*0.2)</f>
        <v>-2.11326719470364</v>
      </c>
    </row>
    <row r="379" customFormat="false" ht="12.75" hidden="false" customHeight="false" outlineLevel="0" collapsed="false">
      <c r="A379" s="0" t="n">
        <f aca="false">(A378+D378/10+G378/10)</f>
        <v>482.035321100917</v>
      </c>
      <c r="B379" s="0" t="n">
        <f aca="false">(B378+C378/10)</f>
        <v>100.700000000001</v>
      </c>
      <c r="C379" s="0" t="n">
        <v>-3</v>
      </c>
      <c r="D379" s="0" t="n">
        <f aca="false">((B379*B379-B380*B380)/9.81/2)</f>
        <v>3.07492354740061</v>
      </c>
      <c r="E379" s="0" t="n">
        <f aca="false">((A379-A378)*10)</f>
        <v>1.08409785932736</v>
      </c>
      <c r="F379" s="0" t="n">
        <f aca="false">((A380-A379)*10+(B380*B380-B379*B379)/9.81/2)</f>
        <v>-1.99999999999972</v>
      </c>
      <c r="G379" s="2" t="n">
        <v>-2</v>
      </c>
      <c r="I379" s="0" t="n">
        <f aca="false">((-169453+51289*LN((507600+5637)/(A379+5637)-1))*256)</f>
        <v>14619624.9089255</v>
      </c>
      <c r="J379" s="0" t="n">
        <f aca="false">(B379*B379/115.8346+55.73)</f>
        <v>143.27284125814</v>
      </c>
      <c r="K379" s="0" t="n">
        <f aca="false">(491+I379/8977)</f>
        <v>2119.56465511034</v>
      </c>
      <c r="L379" s="0" t="n">
        <f aca="false">(L378*0.5+(I378-I379)/(K379/10)*0.5)</f>
        <v>1.12009199567015</v>
      </c>
      <c r="M379" s="0" t="n">
        <f aca="false">((J378-J379)*6)</f>
        <v>3.1342966609285</v>
      </c>
      <c r="N379" s="0" t="n">
        <f aca="false">(L379-M379)</f>
        <v>-2.01420466525835</v>
      </c>
      <c r="O379" s="0" t="n">
        <f aca="false">(O378*0.8+((I378-I379)/(K379/10)-M379)*0.2)</f>
        <v>-2.09532334590531</v>
      </c>
    </row>
    <row r="380" customFormat="false" ht="12.75" hidden="false" customHeight="false" outlineLevel="0" collapsed="false">
      <c r="A380" s="0" t="n">
        <f aca="false">(A379+D379/10+G379/10)</f>
        <v>482.142813455657</v>
      </c>
      <c r="B380" s="0" t="n">
        <f aca="false">(B379+C379/10)</f>
        <v>100.400000000001</v>
      </c>
      <c r="C380" s="0" t="n">
        <v>-3</v>
      </c>
      <c r="D380" s="0" t="n">
        <f aca="false">((B380*B380-B381*B381)/9.81/2)</f>
        <v>3.06574923547399</v>
      </c>
      <c r="E380" s="0" t="n">
        <f aca="false">((A380-A379)*10)</f>
        <v>1.07492354740089</v>
      </c>
      <c r="F380" s="0" t="n">
        <f aca="false">((A381-A380)*10+(B381*B381-B380*B380)/9.81/2)</f>
        <v>-2.00000000000014</v>
      </c>
      <c r="G380" s="2" t="n">
        <v>-2</v>
      </c>
      <c r="I380" s="0" t="n">
        <f aca="false">((-169453+51289*LN((507600+5637)/(A380+5637)-1))*256)</f>
        <v>14619391.474982</v>
      </c>
      <c r="J380" s="0" t="n">
        <f aca="false">(B380*B380/115.8346+55.73)</f>
        <v>142.75201242116</v>
      </c>
      <c r="K380" s="0" t="n">
        <f aca="false">(491+I380/8977)</f>
        <v>2119.53865155197</v>
      </c>
      <c r="L380" s="0" t="n">
        <f aca="false">(L379*0.5+(I379-I380)/(K380/10)*0.5)</f>
        <v>1.11071758710719</v>
      </c>
      <c r="M380" s="0" t="n">
        <f aca="false">((J379-J380)*6)</f>
        <v>3.12497302187779</v>
      </c>
      <c r="N380" s="0" t="n">
        <f aca="false">(L380-M380)</f>
        <v>-2.0142554347706</v>
      </c>
      <c r="O380" s="0" t="n">
        <f aca="false">(O379*0.8+((I379-I380)/(K380/10)-M380)*0.2)</f>
        <v>-2.08098464539096</v>
      </c>
    </row>
    <row r="381" customFormat="false" ht="12.75" hidden="false" customHeight="false" outlineLevel="0" collapsed="false">
      <c r="A381" s="0" t="n">
        <f aca="false">(A380+D380/10+G380/10)</f>
        <v>482.249388379204</v>
      </c>
      <c r="B381" s="0" t="n">
        <f aca="false">(B380+C380/10)</f>
        <v>100.100000000001</v>
      </c>
      <c r="C381" s="0" t="n">
        <v>-3</v>
      </c>
      <c r="D381" s="0" t="n">
        <f aca="false">((B381*B381-B382*B382)/9.81/2)</f>
        <v>3.05657492354746</v>
      </c>
      <c r="E381" s="0" t="n">
        <f aca="false">((A381-A380)*10)</f>
        <v>1.06574923547385</v>
      </c>
      <c r="F381" s="0" t="n">
        <f aca="false">((A382-A381)*10+(B382*B382-B381*B381)/9.81/2)</f>
        <v>-2.00000000000009</v>
      </c>
      <c r="G381" s="2" t="n">
        <v>-2</v>
      </c>
      <c r="I381" s="0" t="n">
        <f aca="false">((-169453+51289*LN((507600+5637)/(A381+5637)-1))*256)</f>
        <v>14619160.0373617</v>
      </c>
      <c r="J381" s="0" t="n">
        <f aca="false">(B381*B381/115.8346+55.73)</f>
        <v>142.232737524022</v>
      </c>
      <c r="K381" s="0" t="n">
        <f aca="false">(491+I381/8977)</f>
        <v>2119.51287037559</v>
      </c>
      <c r="L381" s="0" t="n">
        <f aca="false">(L380*0.5+(I380-I381)/(K381/10)*0.5)</f>
        <v>1.10132768942981</v>
      </c>
      <c r="M381" s="0" t="n">
        <f aca="false">((J380-J381)*6)</f>
        <v>3.11564938282675</v>
      </c>
      <c r="N381" s="0" t="n">
        <f aca="false">(L381-M381)</f>
        <v>-2.01432169339694</v>
      </c>
      <c r="O381" s="0" t="n">
        <f aca="false">(O380*0.8+((I380-I381)/(K381/10)-M381)*0.2)</f>
        <v>-2.06953003452763</v>
      </c>
    </row>
    <row r="382" customFormat="false" ht="12.75" hidden="false" customHeight="false" outlineLevel="0" collapsed="false">
      <c r="A382" s="0" t="n">
        <f aca="false">(A381+D381/10+G381/10)</f>
        <v>482.355045871559</v>
      </c>
      <c r="B382" s="0" t="n">
        <f aca="false">(B381+C381/10)</f>
        <v>99.8000000000005</v>
      </c>
      <c r="C382" s="0" t="n">
        <v>-3</v>
      </c>
      <c r="D382" s="0" t="n">
        <f aca="false">((B382*B382-B383*B383)/9.81/2)</f>
        <v>3.04740061162075</v>
      </c>
      <c r="E382" s="0" t="n">
        <f aca="false">((A382-A381)*10)</f>
        <v>1.05657492354737</v>
      </c>
      <c r="F382" s="0" t="n">
        <f aca="false">((A383-A382)*10+(B383*B383-B382*B382)/9.81/2)</f>
        <v>-1.99999999999985</v>
      </c>
      <c r="G382" s="2" t="n">
        <v>-2</v>
      </c>
      <c r="I382" s="0" t="n">
        <f aca="false">((-169453+51289*LN((507600+5637)/(A382+5637)-1))*256)</f>
        <v>14618930.5959616</v>
      </c>
      <c r="J382" s="0" t="n">
        <f aca="false">(B382*B382/115.8346+55.73)</f>
        <v>141.715016566726</v>
      </c>
      <c r="K382" s="0" t="n">
        <f aca="false">(491+I382/8977)</f>
        <v>2119.48731156975</v>
      </c>
      <c r="L382" s="0" t="n">
        <f aca="false">(L381*0.5+(I381-I382)/(K382/10)*0.5)</f>
        <v>1.0919301188891</v>
      </c>
      <c r="M382" s="0" t="n">
        <f aca="false">((J381-J382)*6)</f>
        <v>3.10632574377621</v>
      </c>
      <c r="N382" s="0" t="n">
        <f aca="false">(L382-M382)</f>
        <v>-2.01439562488711</v>
      </c>
      <c r="O382" s="0" t="n">
        <f aca="false">(O381*0.8+((I381-I382)/(K382/10)-M382)*0.2)</f>
        <v>-2.06038266670767</v>
      </c>
    </row>
    <row r="383" customFormat="false" ht="12.75" hidden="false" customHeight="false" outlineLevel="0" collapsed="false">
      <c r="A383" s="0" t="n">
        <f aca="false">(A382+D382/10+G382/10)</f>
        <v>482.459785932721</v>
      </c>
      <c r="B383" s="0" t="n">
        <f aca="false">(B382+C382/10)</f>
        <v>99.5000000000005</v>
      </c>
      <c r="C383" s="0" t="n">
        <v>-3</v>
      </c>
      <c r="D383" s="0" t="n">
        <f aca="false">((B383*B383-B384*B384)/9.81/2)</f>
        <v>3.03822629969422</v>
      </c>
      <c r="E383" s="0" t="n">
        <f aca="false">((A383-A382)*10)</f>
        <v>1.0474006116209</v>
      </c>
      <c r="F383" s="0" t="n">
        <f aca="false">((A384-A383)*10+(B384*B384-B383*B383)/9.81/2)</f>
        <v>-1.99999999999979</v>
      </c>
      <c r="G383" s="2" t="n">
        <v>-2</v>
      </c>
      <c r="I383" s="0" t="n">
        <f aca="false">((-169453+51289*LN((507600+5637)/(A383+5637)-1))*256)</f>
        <v>14618703.1506797</v>
      </c>
      <c r="J383" s="0" t="n">
        <f aca="false">(B383*B383/115.8346+55.73)</f>
        <v>141.198849549272</v>
      </c>
      <c r="K383" s="0" t="n">
        <f aca="false">(491+I383/8977)</f>
        <v>2119.46197512306</v>
      </c>
      <c r="L383" s="0" t="n">
        <f aca="false">(L382*0.5+(I382-I383)/(K383/10)*0.5)</f>
        <v>1.08252878302222</v>
      </c>
      <c r="M383" s="0" t="n">
        <f aca="false">((J382-J383)*6)</f>
        <v>3.09700210472516</v>
      </c>
      <c r="N383" s="0" t="n">
        <f aca="false">(L383-M383)</f>
        <v>-2.01447332170294</v>
      </c>
      <c r="O383" s="0" t="n">
        <f aca="false">(O382*0.8+((I382-I383)/(K383/10)-M383)*0.2)</f>
        <v>-2.0530810648801</v>
      </c>
    </row>
    <row r="384" customFormat="false" ht="12.75" hidden="false" customHeight="false" outlineLevel="0" collapsed="false">
      <c r="A384" s="0" t="n">
        <f aca="false">(A383+D383/10+G383/10)</f>
        <v>482.56360856269</v>
      </c>
      <c r="B384" s="0" t="n">
        <f aca="false">(B383+C383/10)</f>
        <v>99.2000000000005</v>
      </c>
      <c r="C384" s="0" t="n">
        <v>-3</v>
      </c>
      <c r="D384" s="0" t="n">
        <f aca="false">((B384*B384-B385*B385)/9.81/2)</f>
        <v>3.02905198776751</v>
      </c>
      <c r="E384" s="0" t="n">
        <f aca="false">((A384-A383)*10)</f>
        <v>1.03822629969443</v>
      </c>
      <c r="F384" s="0" t="n">
        <f aca="false">((A385-A384)*10+(B385*B385-B384*B384)/9.81/2)</f>
        <v>-2.00000000000012</v>
      </c>
      <c r="G384" s="2" t="n">
        <v>-2</v>
      </c>
      <c r="I384" s="0" t="n">
        <f aca="false">((-169453+51289*LN((507600+5637)/(A384+5637)-1))*256)</f>
        <v>14618477.7014148</v>
      </c>
      <c r="J384" s="0" t="n">
        <f aca="false">(B384*B384/115.8346+55.73)</f>
        <v>140.68423647166</v>
      </c>
      <c r="K384" s="0" t="n">
        <f aca="false">(491+I384/8977)</f>
        <v>2119.43686102427</v>
      </c>
      <c r="L384" s="0" t="n">
        <f aca="false">(L383*0.5+(I383-I384)/(K384/10)*0.5)</f>
        <v>1.07312563504432</v>
      </c>
      <c r="M384" s="0" t="n">
        <f aca="false">((J383-J384)*6)</f>
        <v>3.08767846567429</v>
      </c>
      <c r="N384" s="0" t="n">
        <f aca="false">(L384-M384)</f>
        <v>-2.01455283062997</v>
      </c>
      <c r="O384" s="0" t="n">
        <f aca="false">(O383*0.8+((I383-I384)/(K384/10)-M384)*0.2)</f>
        <v>-2.04725604762565</v>
      </c>
    </row>
    <row r="385" customFormat="false" ht="12.75" hidden="false" customHeight="false" outlineLevel="0" collapsed="false">
      <c r="A385" s="0" t="n">
        <f aca="false">(A384+D384/10+G384/10)</f>
        <v>482.666513761467</v>
      </c>
      <c r="B385" s="0" t="n">
        <f aca="false">(B384+C384/10)</f>
        <v>98.9000000000005</v>
      </c>
      <c r="C385" s="0" t="n">
        <v>-3</v>
      </c>
      <c r="D385" s="0" t="n">
        <f aca="false">((B385*B385-B386*B386)/9.81/2)</f>
        <v>3.01987767584098</v>
      </c>
      <c r="E385" s="0" t="n">
        <f aca="false">((A385-A384)*10)</f>
        <v>1.02905198776739</v>
      </c>
      <c r="F385" s="0" t="n">
        <f aca="false">((A386-A385)*10+(B386*B386-B385*B385)/9.81/2)</f>
        <v>-2.00000000000006</v>
      </c>
      <c r="G385" s="2" t="n">
        <v>-2</v>
      </c>
      <c r="I385" s="0" t="n">
        <f aca="false">((-169453+51289*LN((507600+5637)/(A385+5637)-1))*256)</f>
        <v>14618254.2480666</v>
      </c>
      <c r="J385" s="0" t="n">
        <f aca="false">(B385*B385/115.8346+55.73)</f>
        <v>140.171177333889</v>
      </c>
      <c r="K385" s="0" t="n">
        <f aca="false">(491+I385/8977)</f>
        <v>2119.41196926219</v>
      </c>
      <c r="L385" s="0" t="n">
        <f aca="false">(L384*0.5+(I384-I385)/(K385/10)*0.5)</f>
        <v>1.06372165083356</v>
      </c>
      <c r="M385" s="0" t="n">
        <f aca="false">((J384-J385)*6)</f>
        <v>3.07835482662341</v>
      </c>
      <c r="N385" s="0" t="n">
        <f aca="false">(L385-M385)</f>
        <v>-2.01463317578985</v>
      </c>
      <c r="O385" s="0" t="n">
        <f aca="false">(O384*0.8+((I384-I385)/(K385/10)-M385)*0.2)</f>
        <v>-2.04261227010065</v>
      </c>
    </row>
    <row r="386" customFormat="false" ht="12.75" hidden="false" customHeight="false" outlineLevel="0" collapsed="false">
      <c r="A386" s="0" t="n">
        <f aca="false">(A385+D385/10+G385/10)</f>
        <v>482.768501529051</v>
      </c>
      <c r="B386" s="0" t="n">
        <f aca="false">(B385+C385/10)</f>
        <v>98.6000000000005</v>
      </c>
      <c r="C386" s="0" t="n">
        <v>-3</v>
      </c>
      <c r="D386" s="0" t="n">
        <f aca="false">((B386*B386-B387*B387)/9.81/2)</f>
        <v>3.01070336391436</v>
      </c>
      <c r="E386" s="0" t="n">
        <f aca="false">((A386-A385)*10)</f>
        <v>1.01987767584092</v>
      </c>
      <c r="F386" s="0" t="n">
        <f aca="false">((A387-A386)*10+(B387*B387-B386*B386)/9.81/2)</f>
        <v>-1.99999999999991</v>
      </c>
      <c r="G386" s="2" t="n">
        <v>-2</v>
      </c>
      <c r="I386" s="0" t="n">
        <f aca="false">((-169453+51289*LN((507600+5637)/(A386+5637)-1))*256)</f>
        <v>14618032.7905357</v>
      </c>
      <c r="J386" s="0" t="n">
        <f aca="false">(B386*B386/115.8346+55.73)</f>
        <v>139.65967213596</v>
      </c>
      <c r="K386" s="0" t="n">
        <f aca="false">(491+I386/8977)</f>
        <v>2119.38729982574</v>
      </c>
      <c r="L386" s="0" t="n">
        <f aca="false">(L385*0.5+(I385-I386)/(K386/10)*0.5)</f>
        <v>1.05431731779277</v>
      </c>
      <c r="M386" s="0" t="n">
        <f aca="false">((J385-J386)*6)</f>
        <v>3.06903118757253</v>
      </c>
      <c r="N386" s="0" t="n">
        <f aca="false">(L386-M386)</f>
        <v>-2.01471386977976</v>
      </c>
      <c r="O386" s="0" t="n">
        <f aca="false">(O385*0.8+((I385-I386)/(K386/10)-M386)*0.2)</f>
        <v>-2.03891345664463</v>
      </c>
    </row>
    <row r="387" customFormat="false" ht="12.75" hidden="false" customHeight="false" outlineLevel="0" collapsed="false">
      <c r="A387" s="0" t="n">
        <f aca="false">(A386+D386/10+G386/10)</f>
        <v>482.869571865443</v>
      </c>
      <c r="B387" s="0" t="n">
        <f aca="false">(B386+C386/10)</f>
        <v>98.3000000000005</v>
      </c>
      <c r="C387" s="0" t="n">
        <v>-3</v>
      </c>
      <c r="D387" s="0" t="n">
        <f aca="false">((B387*B387-B388*B388)/9.81/2)</f>
        <v>3.00152905198774</v>
      </c>
      <c r="E387" s="0" t="n">
        <f aca="false">((A387-A386)*10)</f>
        <v>1.01070336391444</v>
      </c>
      <c r="F387" s="0" t="n">
        <f aca="false">((A388-A387)*10+(B388*B388-B387*B387)/9.81/2)</f>
        <v>-1.99999999999977</v>
      </c>
      <c r="G387" s="2" t="n">
        <v>-2</v>
      </c>
      <c r="I387" s="0" t="n">
        <f aca="false">((-169453+51289*LN((507600+5637)/(A387+5637)-1))*256)</f>
        <v>14617813.3287235</v>
      </c>
      <c r="J387" s="0" t="n">
        <f aca="false">(B387*B387/115.8346+55.73)</f>
        <v>139.149720877873</v>
      </c>
      <c r="K387" s="0" t="n">
        <f aca="false">(491+I387/8977)</f>
        <v>2119.36285270397</v>
      </c>
      <c r="L387" s="0" t="n">
        <f aca="false">(L386*0.5+(I386-I387)/(K387/10)*0.5)</f>
        <v>1.04491287898148</v>
      </c>
      <c r="M387" s="0" t="n">
        <f aca="false">((J386-J387)*6)</f>
        <v>3.05970754852183</v>
      </c>
      <c r="N387" s="0" t="n">
        <f aca="false">(L387-M387)</f>
        <v>-2.01479466954035</v>
      </c>
      <c r="O387" s="0" t="n">
        <f aca="false">(O386*0.8+((I386-I387)/(K387/10)-M387)*0.2)</f>
        <v>-2.03597058698603</v>
      </c>
    </row>
    <row r="388" customFormat="false" ht="12.75" hidden="false" customHeight="false" outlineLevel="0" collapsed="false">
      <c r="A388" s="0" t="n">
        <f aca="false">(A387+D387/10+G387/10)</f>
        <v>482.969724770642</v>
      </c>
      <c r="B388" s="0" t="n">
        <f aca="false">(B387+C387/10)</f>
        <v>98.0000000000005</v>
      </c>
      <c r="C388" s="0" t="n">
        <v>-3</v>
      </c>
      <c r="D388" s="0" t="n">
        <f aca="false">((B388*B388-B389*B389)/9.81/2)</f>
        <v>2.99235474006121</v>
      </c>
      <c r="E388" s="0" t="n">
        <f aca="false">((A388-A387)*10)</f>
        <v>1.00152905198797</v>
      </c>
      <c r="F388" s="0" t="n">
        <f aca="false">((A389-A388)*10+(B389*B389-B388*B388)/9.81/2)</f>
        <v>-1.99999999999971</v>
      </c>
      <c r="G388" s="2" t="n">
        <v>-2</v>
      </c>
      <c r="I388" s="0" t="n">
        <f aca="false">((-169453+51289*LN((507600+5637)/(A388+5637)-1))*256)</f>
        <v>14617595.8625325</v>
      </c>
      <c r="J388" s="0" t="n">
        <f aca="false">(B388*B388/115.8346+55.73)</f>
        <v>138.641323559628</v>
      </c>
      <c r="K388" s="0" t="n">
        <f aca="false">(491+I388/8977)</f>
        <v>2119.33862788599</v>
      </c>
      <c r="L388" s="0" t="n">
        <f aca="false">(L387*0.5+(I387-I388)/(K388/10)*0.5)</f>
        <v>1.03550845528731</v>
      </c>
      <c r="M388" s="0" t="n">
        <f aca="false">((J387-J388)*6)</f>
        <v>3.05038390947095</v>
      </c>
      <c r="N388" s="0" t="n">
        <f aca="false">(L388-M388)</f>
        <v>-2.01487545418364</v>
      </c>
      <c r="O388" s="0" t="n">
        <f aca="false">(O387*0.8+((I387-I388)/(K388/10)-M388)*0.2)</f>
        <v>-2.03363244516439</v>
      </c>
    </row>
    <row r="389" customFormat="false" ht="12.75" hidden="false" customHeight="false" outlineLevel="0" collapsed="false">
      <c r="A389" s="0" t="n">
        <f aca="false">(A388+D388/10+G388/10)</f>
        <v>483.068960244648</v>
      </c>
      <c r="B389" s="0" t="n">
        <f aca="false">(B388+C388/10)</f>
        <v>97.7000000000005</v>
      </c>
      <c r="C389" s="0" t="n">
        <v>-3</v>
      </c>
      <c r="D389" s="0" t="n">
        <f aca="false">((B389*B389-B390*B390)/9.81/2)</f>
        <v>2.9831804281345</v>
      </c>
      <c r="E389" s="0" t="n">
        <f aca="false">((A389-A388)*10)</f>
        <v>0.992354740061501</v>
      </c>
      <c r="F389" s="0" t="n">
        <f aca="false">((A390-A389)*10+(B390*B390-B389*B389)/9.81/2)</f>
        <v>-2.00000000000004</v>
      </c>
      <c r="G389" s="2" t="n">
        <v>-2</v>
      </c>
      <c r="I389" s="0" t="n">
        <f aca="false">((-169453+51289*LN((507600+5637)/(A389+5637)-1))*256)</f>
        <v>14617380.3918658</v>
      </c>
      <c r="J389" s="0" t="n">
        <f aca="false">(B389*B389/115.8346+55.73)</f>
        <v>138.134480181225</v>
      </c>
      <c r="K389" s="0" t="n">
        <f aca="false">(491+I389/8977)</f>
        <v>2119.31462536102</v>
      </c>
      <c r="L389" s="0" t="n">
        <f aca="false">(L388*0.5+(I388-I389)/(K389/10)*0.5)</f>
        <v>1.02610410661727</v>
      </c>
      <c r="M389" s="0" t="n">
        <f aca="false">((J388-J389)*6)</f>
        <v>3.04106027042008</v>
      </c>
      <c r="N389" s="0" t="n">
        <f aca="false">(L389-M389)</f>
        <v>-2.0149561638028</v>
      </c>
      <c r="O389" s="0" t="n">
        <f aca="false">(O388*0.8+((I388-I389)/(K389/10)-M389)*0.2)</f>
        <v>-2.03177805862608</v>
      </c>
    </row>
    <row r="390" customFormat="false" ht="12.75" hidden="false" customHeight="false" outlineLevel="0" collapsed="false">
      <c r="A390" s="0" t="n">
        <f aca="false">(A389+D389/10+G389/10)</f>
        <v>483.167278287461</v>
      </c>
      <c r="B390" s="0" t="n">
        <f aca="false">(B389+C389/10)</f>
        <v>97.4000000000005</v>
      </c>
      <c r="C390" s="0" t="n">
        <v>-3</v>
      </c>
      <c r="D390" s="0" t="n">
        <f aca="false">((B390*B390-B391*B391)/9.81/2)</f>
        <v>2.97400611620797</v>
      </c>
      <c r="E390" s="0" t="n">
        <f aca="false">((A390-A389)*10)</f>
        <v>0.98318042813446</v>
      </c>
      <c r="F390" s="0" t="n">
        <f aca="false">((A391-A390)*10+(B391*B391-B390*B390)/9.81/2)</f>
        <v>-1.99999999999998</v>
      </c>
      <c r="G390" s="2" t="n">
        <v>-2</v>
      </c>
      <c r="I390" s="0" t="n">
        <f aca="false">((-169453+51289*LN((507600+5637)/(A390+5637)-1))*256)</f>
        <v>14617166.9166277</v>
      </c>
      <c r="J390" s="0" t="n">
        <f aca="false">(B390*B390/115.8346+55.73)</f>
        <v>137.629190742663</v>
      </c>
      <c r="K390" s="0" t="n">
        <f aca="false">(491+I390/8977)</f>
        <v>2119.29084511838</v>
      </c>
      <c r="L390" s="0" t="n">
        <f aca="false">(L389*0.5+(I389-I390)/(K390/10)*0.5)</f>
        <v>1.01669986217691</v>
      </c>
      <c r="M390" s="0" t="n">
        <f aca="false">((J389-J390)*6)</f>
        <v>3.0317366313692</v>
      </c>
      <c r="N390" s="0" t="n">
        <f aca="false">(L390-M390)</f>
        <v>-2.01503676919229</v>
      </c>
      <c r="O390" s="0" t="n">
        <f aca="false">(O389*0.8+((I389-I390)/(K390/10)-M390)*0.2)</f>
        <v>-2.03031064962739</v>
      </c>
    </row>
    <row r="391" customFormat="false" ht="12.75" hidden="false" customHeight="false" outlineLevel="0" collapsed="false">
      <c r="A391" s="0" t="n">
        <f aca="false">(A390+D390/10+G390/10)</f>
        <v>483.264678899082</v>
      </c>
      <c r="B391" s="0" t="n">
        <f aca="false">(B390+C390/10)</f>
        <v>97.1000000000005</v>
      </c>
      <c r="C391" s="0" t="n">
        <v>-3</v>
      </c>
      <c r="D391" s="0" t="n">
        <f aca="false">((B391*B391-B392*B392)/9.81/2)</f>
        <v>2.96483180428135</v>
      </c>
      <c r="E391" s="0" t="n">
        <f aca="false">((A391-A390)*10)</f>
        <v>0.974006116207988</v>
      </c>
      <c r="F391" s="0" t="n">
        <f aca="false">((A392-A391)*10+(B392*B392-B391*B391)/9.81/2)</f>
        <v>-1.99999999999983</v>
      </c>
      <c r="G391" s="2" t="n">
        <v>-2</v>
      </c>
      <c r="I391" s="0" t="n">
        <f aca="false">((-169453+51289*LN((507600+5637)/(A391+5637)-1))*256)</f>
        <v>14616955.4367232</v>
      </c>
      <c r="J391" s="0" t="n">
        <f aca="false">(B391*B391/115.8346+55.73)</f>
        <v>137.125455243944</v>
      </c>
      <c r="K391" s="0" t="n">
        <f aca="false">(491+I391/8977)</f>
        <v>2119.26728714751</v>
      </c>
      <c r="L391" s="0" t="n">
        <f aca="false">(L390*0.5+(I390-I391)/(K391/10)*0.5)</f>
        <v>1.00729573606695</v>
      </c>
      <c r="M391" s="0" t="n">
        <f aca="false">((J390-J391)*6)</f>
        <v>3.02241299231832</v>
      </c>
      <c r="N391" s="0" t="n">
        <f aca="false">(L391-M391)</f>
        <v>-2.01511725625137</v>
      </c>
      <c r="O391" s="0" t="n">
        <f aca="false">(O390*0.8+((I390-I391)/(K391/10)-M391)*0.2)</f>
        <v>-2.02915279617418</v>
      </c>
    </row>
    <row r="392" customFormat="false" ht="12.75" hidden="false" customHeight="false" outlineLevel="0" collapsed="false">
      <c r="A392" s="0" t="n">
        <f aca="false">(A391+D391/10+G391/10)</f>
        <v>483.36116207951</v>
      </c>
      <c r="B392" s="0" t="n">
        <f aca="false">(B391+C391/10)</f>
        <v>96.8000000000005</v>
      </c>
      <c r="C392" s="0" t="n">
        <v>-3</v>
      </c>
      <c r="D392" s="0" t="n">
        <f aca="false">((B392*B392-B393*B393)/9.81/2)</f>
        <v>2.95565749235473</v>
      </c>
      <c r="E392" s="0" t="n">
        <f aca="false">((A392-A391)*10)</f>
        <v>0.964831804281516</v>
      </c>
      <c r="F392" s="0" t="n">
        <f aca="false">((A393-A392)*10+(B393*B393-B392*B392)/9.81/2)</f>
        <v>-1.99999999999968</v>
      </c>
      <c r="G392" s="2" t="n">
        <v>-2</v>
      </c>
      <c r="I392" s="0" t="n">
        <f aca="false">((-169453+51289*LN((507600+5637)/(A392+5637)-1))*256)</f>
        <v>14616745.9520582</v>
      </c>
      <c r="J392" s="0" t="n">
        <f aca="false">(B392*B392/115.8346+55.73)</f>
        <v>136.623273685066</v>
      </c>
      <c r="K392" s="0" t="n">
        <f aca="false">(491+I392/8977)</f>
        <v>2119.24395143792</v>
      </c>
      <c r="L392" s="0" t="n">
        <f aca="false">(L391*0.5+(I391-I392)/(K392/10)*0.5)</f>
        <v>0.997891734659731</v>
      </c>
      <c r="M392" s="0" t="n">
        <f aca="false">((J391-J392)*6)</f>
        <v>3.01308935326745</v>
      </c>
      <c r="N392" s="0" t="n">
        <f aca="false">(L392-M392)</f>
        <v>-2.01519761860772</v>
      </c>
      <c r="O392" s="0" t="n">
        <f aca="false">(O391*0.8+((I391-I392)/(K392/10)-M392)*0.2)</f>
        <v>-2.02824256094233</v>
      </c>
    </row>
    <row r="393" customFormat="false" ht="12.75" hidden="false" customHeight="false" outlineLevel="0" collapsed="false">
      <c r="A393" s="0" t="n">
        <f aca="false">(A392+D392/10+G392/10)</f>
        <v>483.456727828746</v>
      </c>
      <c r="B393" s="0" t="n">
        <f aca="false">(B392+C392/10)</f>
        <v>96.5000000000005</v>
      </c>
      <c r="C393" s="0" t="n">
        <v>-3</v>
      </c>
      <c r="D393" s="0" t="n">
        <f aca="false">((B393*B393-B394*B394)/9.81/2)</f>
        <v>2.94648318042811</v>
      </c>
      <c r="E393" s="0" t="n">
        <f aca="false">((A393-A392)*10)</f>
        <v>0.955657492355044</v>
      </c>
      <c r="F393" s="0" t="n">
        <f aca="false">((A394-A393)*10+(B394*B394-B393*B393)/9.81/2)</f>
        <v>-2.00000000000011</v>
      </c>
      <c r="G393" s="2" t="n">
        <v>-2</v>
      </c>
      <c r="I393" s="0" t="n">
        <f aca="false">((-169453+51289*LN((507600+5637)/(A393+5637)-1))*256)</f>
        <v>14616538.4625396</v>
      </c>
      <c r="J393" s="0" t="n">
        <f aca="false">(B393*B393/115.8346+55.73)</f>
        <v>136.12264606603</v>
      </c>
      <c r="K393" s="0" t="n">
        <f aca="false">(491+I393/8977)</f>
        <v>2119.22083797924</v>
      </c>
      <c r="L393" s="0" t="n">
        <f aca="false">(L392*0.5+(I392-I393)/(K393/10)*0.5)</f>
        <v>0.98848786051596</v>
      </c>
      <c r="M393" s="0" t="n">
        <f aca="false">((J392-J393)*6)</f>
        <v>3.00376571421674</v>
      </c>
      <c r="N393" s="0" t="n">
        <f aca="false">(L393-M393)</f>
        <v>-2.01527785370078</v>
      </c>
      <c r="O393" s="0" t="n">
        <f aca="false">(O392*0.8+((I392-I393)/(K393/10)-M393)*0.2)</f>
        <v>-2.02753039432278</v>
      </c>
    </row>
    <row r="394" customFormat="false" ht="12.75" hidden="false" customHeight="false" outlineLevel="0" collapsed="false">
      <c r="A394" s="0" t="n">
        <f aca="false">(A393+D393/10+G393/10)</f>
        <v>483.551376146788</v>
      </c>
      <c r="B394" s="0" t="n">
        <f aca="false">(B393+C393/10)</f>
        <v>96.2000000000005</v>
      </c>
      <c r="C394" s="0" t="n">
        <v>-3</v>
      </c>
      <c r="D394" s="0" t="n">
        <f aca="false">((B394*B394-B395*B395)/9.81/2)</f>
        <v>2.93730886850149</v>
      </c>
      <c r="E394" s="0" t="n">
        <f aca="false">((A394-A393)*10)</f>
        <v>0.946483180428004</v>
      </c>
      <c r="F394" s="0" t="n">
        <f aca="false">((A395-A394)*10+(B395*B395-B394*B394)/9.81/2)</f>
        <v>-1.99999999999996</v>
      </c>
      <c r="G394" s="2" t="n">
        <v>-2</v>
      </c>
      <c r="I394" s="0" t="n">
        <f aca="false">((-169453+51289*LN((507600+5637)/(A394+5637)-1))*256)</f>
        <v>14616332.9680751</v>
      </c>
      <c r="J394" s="0" t="n">
        <f aca="false">(B394*B394/115.8346+55.73)</f>
        <v>135.623572386835</v>
      </c>
      <c r="K394" s="0" t="n">
        <f aca="false">(491+I394/8977)</f>
        <v>2119.19794676118</v>
      </c>
      <c r="L394" s="0" t="n">
        <f aca="false">(L393*0.5+(I393-I394)/(K394/10)*0.5)</f>
        <v>0.979084114343078</v>
      </c>
      <c r="M394" s="0" t="n">
        <f aca="false">((J393-J394)*6)</f>
        <v>2.99444207516569</v>
      </c>
      <c r="N394" s="0" t="n">
        <f aca="false">(L394-M394)</f>
        <v>-2.01535796082262</v>
      </c>
      <c r="O394" s="0" t="n">
        <f aca="false">(O393*0.8+((I393-I394)/(K394/10)-M394)*0.2)</f>
        <v>-2.02697665685732</v>
      </c>
    </row>
    <row r="395" customFormat="false" ht="12.75" hidden="false" customHeight="false" outlineLevel="0" collapsed="false">
      <c r="A395" s="0" t="n">
        <f aca="false">(A394+D394/10+G394/10)</f>
        <v>483.645107033639</v>
      </c>
      <c r="B395" s="0" t="n">
        <f aca="false">(B394+C394/10)</f>
        <v>95.9000000000006</v>
      </c>
      <c r="C395" s="0" t="n">
        <v>-3</v>
      </c>
      <c r="D395" s="0" t="n">
        <f aca="false">((B395*B395-B396*B396)/9.81/2)</f>
        <v>2.92813455657496</v>
      </c>
      <c r="E395" s="0" t="n">
        <f aca="false">((A395-A394)*10)</f>
        <v>0.937308868501532</v>
      </c>
      <c r="F395" s="0" t="n">
        <f aca="false">((A396-A395)*10+(B396*B396-B395*B395)/9.81/2)</f>
        <v>-1.9999999999999</v>
      </c>
      <c r="G395" s="2" t="n">
        <v>-2</v>
      </c>
      <c r="I395" s="0" t="n">
        <f aca="false">((-169453+51289*LN((507600+5637)/(A395+5637)-1))*256)</f>
        <v>14616129.4685733</v>
      </c>
      <c r="J395" s="0" t="n">
        <f aca="false">(B395*B395/115.8346+55.73)</f>
        <v>135.126052647483</v>
      </c>
      <c r="K395" s="0" t="n">
        <f aca="false">(491+I395/8977)</f>
        <v>2119.17527777356</v>
      </c>
      <c r="L395" s="0" t="n">
        <f aca="false">(L394*0.5+(I394-I395)/(K395/10)*0.5)</f>
        <v>0.969680495833815</v>
      </c>
      <c r="M395" s="0" t="n">
        <f aca="false">((J394-J395)*6)</f>
        <v>2.98511843611499</v>
      </c>
      <c r="N395" s="0" t="n">
        <f aca="false">(L395-M395)</f>
        <v>-2.01543794028117</v>
      </c>
      <c r="O395" s="0" t="n">
        <f aca="false">(O394*0.8+((I394-I395)/(K395/10)-M395)*0.2)</f>
        <v>-2.02654963724394</v>
      </c>
    </row>
    <row r="396" customFormat="false" ht="12.75" hidden="false" customHeight="false" outlineLevel="0" collapsed="false">
      <c r="A396" s="0" t="n">
        <f aca="false">(A395+D395/10+G395/10)</f>
        <v>483.737920489296</v>
      </c>
      <c r="B396" s="0" t="n">
        <f aca="false">(B395+C395/10)</f>
        <v>95.6000000000006</v>
      </c>
      <c r="C396" s="0" t="n">
        <v>-3</v>
      </c>
      <c r="D396" s="0" t="n">
        <f aca="false">((B396*B396-B397*B397)/9.81/2)</f>
        <v>2.91896024464825</v>
      </c>
      <c r="E396" s="0" t="n">
        <f aca="false">((A396-A395)*10)</f>
        <v>0.92813455657506</v>
      </c>
      <c r="F396" s="0" t="n">
        <f aca="false">((A397-A396)*10+(B397*B397-B396*B396)/9.81/2)</f>
        <v>-1.99999999999966</v>
      </c>
      <c r="G396" s="2" t="n">
        <v>-2</v>
      </c>
      <c r="I396" s="0" t="n">
        <f aca="false">((-169453+51289*LN((507600+5637)/(A396+5637)-1))*256)</f>
        <v>14615927.9639437</v>
      </c>
      <c r="J396" s="0" t="n">
        <f aca="false">(B396*B396/115.8346+55.73)</f>
        <v>134.630086847972</v>
      </c>
      <c r="K396" s="0" t="n">
        <f aca="false">(491+I396/8977)</f>
        <v>2119.15283100631</v>
      </c>
      <c r="L396" s="0" t="n">
        <f aca="false">(L395*0.5+(I395-I396)/(K396/10)*0.5)</f>
        <v>0.960277004261265</v>
      </c>
      <c r="M396" s="0" t="n">
        <f aca="false">((J395-J396)*6)</f>
        <v>2.97579479706411</v>
      </c>
      <c r="N396" s="0" t="n">
        <f aca="false">(L396-M396)</f>
        <v>-2.01551779280285</v>
      </c>
      <c r="O396" s="0" t="n">
        <f aca="false">(O395*0.8+((I395-I396)/(K396/10)-M396)*0.2)</f>
        <v>-2.02622396667023</v>
      </c>
    </row>
    <row r="397" customFormat="false" ht="12.75" hidden="false" customHeight="false" outlineLevel="0" collapsed="false">
      <c r="A397" s="0" t="n">
        <f aca="false">(A396+D396/10+G396/10)</f>
        <v>483.829816513761</v>
      </c>
      <c r="B397" s="0" t="n">
        <f aca="false">(B396+C396/10)</f>
        <v>95.3000000000006</v>
      </c>
      <c r="C397" s="0" t="n">
        <v>-3</v>
      </c>
      <c r="D397" s="0" t="n">
        <f aca="false">((B397*B397-B398*B398)/9.81/2)</f>
        <v>2.90978593272172</v>
      </c>
      <c r="E397" s="0" t="n">
        <f aca="false">((A397-A396)*10)</f>
        <v>0.918960244648588</v>
      </c>
      <c r="F397" s="0" t="n">
        <f aca="false">((A398-A397)*10+(B398*B398-B397*B397)/9.81/2)</f>
        <v>-1.9999999999996</v>
      </c>
      <c r="G397" s="2" t="n">
        <v>-2</v>
      </c>
      <c r="I397" s="0" t="n">
        <f aca="false">((-169453+51289*LN((507600+5637)/(A397+5637)-1))*256)</f>
        <v>14615728.4540966</v>
      </c>
      <c r="J397" s="0" t="n">
        <f aca="false">(B397*B397/115.8346+55.73)</f>
        <v>134.135674988303</v>
      </c>
      <c r="K397" s="0" t="n">
        <f aca="false">(491+I397/8977)</f>
        <v>2119.13060644944</v>
      </c>
      <c r="L397" s="0" t="n">
        <f aca="false">(L396*0.5+(I396-I397)/(K397/10)*0.5)</f>
        <v>0.95087363858305</v>
      </c>
      <c r="M397" s="0" t="n">
        <f aca="false">((J396-J397)*6)</f>
        <v>2.96647115801306</v>
      </c>
      <c r="N397" s="0" t="n">
        <f aca="false">(L397-M397)</f>
        <v>-2.01559751943001</v>
      </c>
      <c r="O397" s="0" t="n">
        <f aca="false">(O396*0.8+((I396-I397)/(K397/10)-M397)*0.2)</f>
        <v>-2.02597935035783</v>
      </c>
    </row>
    <row r="398" customFormat="false" ht="12.75" hidden="false" customHeight="false" outlineLevel="0" collapsed="false">
      <c r="A398" s="0" t="n">
        <f aca="false">(A397+D397/10+G397/10)</f>
        <v>483.920795107033</v>
      </c>
      <c r="B398" s="0" t="n">
        <f aca="false">(B397+C397/10)</f>
        <v>95.0000000000006</v>
      </c>
      <c r="C398" s="0" t="n">
        <v>-3</v>
      </c>
      <c r="D398" s="0" t="n">
        <f aca="false">((B398*B398-B399*B399)/9.81/2)</f>
        <v>2.9006116207951</v>
      </c>
      <c r="E398" s="0" t="n">
        <f aca="false">((A398-A397)*10)</f>
        <v>0.909785932722116</v>
      </c>
      <c r="F398" s="0" t="n">
        <f aca="false">((A399-A398)*10+(B399*B399-B398*B398)/9.81/2)</f>
        <v>-2.00000000000002</v>
      </c>
      <c r="G398" s="2" t="n">
        <v>-2</v>
      </c>
      <c r="I398" s="0" t="n">
        <f aca="false">((-169453+51289*LN((507600+5637)/(A398+5637)-1))*256)</f>
        <v>14615530.9389434</v>
      </c>
      <c r="J398" s="0" t="n">
        <f aca="false">(B398*B398/115.8346+55.73)</f>
        <v>133.642817068476</v>
      </c>
      <c r="K398" s="0" t="n">
        <f aca="false">(491+I398/8977)</f>
        <v>2119.10860409306</v>
      </c>
      <c r="L398" s="0" t="n">
        <f aca="false">(L397*0.5+(I397-I398)/(K398/10)*0.5)</f>
        <v>0.941470397774673</v>
      </c>
      <c r="M398" s="0" t="n">
        <f aca="false">((J397-J398)*6)</f>
        <v>2.95714751896253</v>
      </c>
      <c r="N398" s="0" t="n">
        <f aca="false">(L398-M398)</f>
        <v>-2.01567712118786</v>
      </c>
      <c r="O398" s="0" t="n">
        <f aca="false">(O397*0.8+((I397-I398)/(K398/10)-M398)*0.2)</f>
        <v>-2.02579955268551</v>
      </c>
    </row>
    <row r="399" customFormat="false" ht="12.75" hidden="false" customHeight="false" outlineLevel="0" collapsed="false">
      <c r="A399" s="0" t="n">
        <f aca="false">(A398+D398/10+G398/10)</f>
        <v>484.010856269113</v>
      </c>
      <c r="B399" s="0" t="n">
        <f aca="false">(B398+C398/10)</f>
        <v>94.7000000000006</v>
      </c>
      <c r="C399" s="0" t="n">
        <v>-3</v>
      </c>
      <c r="D399" s="0" t="n">
        <f aca="false">((B399*B399-B400*B400)/9.81/2)</f>
        <v>2.89143730886848</v>
      </c>
      <c r="E399" s="0" t="n">
        <f aca="false">((A399-A398)*10)</f>
        <v>0.900611620795075</v>
      </c>
      <c r="F399" s="0" t="n">
        <f aca="false">((A400-A399)*10+(B400*B400-B399*B399)/9.81/2)</f>
        <v>-1.99999999999988</v>
      </c>
      <c r="G399" s="2" t="n">
        <v>-2</v>
      </c>
      <c r="I399" s="0" t="n">
        <f aca="false">((-169453+51289*LN((507600+5637)/(A399+5637)-1))*256)</f>
        <v>14615335.4183963</v>
      </c>
      <c r="J399" s="0" t="n">
        <f aca="false">(B399*B399/115.8346+55.73)</f>
        <v>133.151513088491</v>
      </c>
      <c r="K399" s="0" t="n">
        <f aca="false">(491+I399/8977)</f>
        <v>2119.0868239274</v>
      </c>
      <c r="L399" s="0" t="n">
        <f aca="false">(L398*0.5+(I398-I399)/(K399/10)*0.5)</f>
        <v>0.932067280521553</v>
      </c>
      <c r="M399" s="0" t="n">
        <f aca="false">((J398-J399)*6)</f>
        <v>2.94782387991148</v>
      </c>
      <c r="N399" s="0" t="n">
        <f aca="false">(L399-M399)</f>
        <v>-2.01575659938993</v>
      </c>
      <c r="O399" s="0" t="n">
        <f aca="false">(O398*0.8+((I398-I399)/(K399/10)-M399)*0.2)</f>
        <v>-2.02567158547702</v>
      </c>
    </row>
    <row r="400" customFormat="false" ht="12.75" hidden="false" customHeight="false" outlineLevel="0" collapsed="false">
      <c r="A400" s="0" t="n">
        <f aca="false">(A399+D399/10+G399/10)</f>
        <v>484.099999999999</v>
      </c>
      <c r="B400" s="0" t="n">
        <f aca="false">(B399+C399/10)</f>
        <v>94.4000000000006</v>
      </c>
      <c r="C400" s="0" t="n">
        <v>-3</v>
      </c>
      <c r="D400" s="0" t="n">
        <f aca="false">((B400*B400-B401*B401)/9.81/2)</f>
        <v>2.88226299694186</v>
      </c>
      <c r="E400" s="0" t="n">
        <f aca="false">((A400-A399)*10)</f>
        <v>0.891437308868603</v>
      </c>
      <c r="F400" s="0" t="n">
        <f aca="false">((A401-A400)*10+(B401*B401-B400*B400)/9.81/2)</f>
        <v>-1.99999999999973</v>
      </c>
      <c r="G400" s="2" t="n">
        <v>-2</v>
      </c>
      <c r="I400" s="0" t="n">
        <f aca="false">((-169453+51289*LN((507600+5637)/(A400+5637)-1))*256)</f>
        <v>14615141.8923683</v>
      </c>
      <c r="J400" s="0" t="n">
        <f aca="false">(B400*B400/115.8346+55.73)</f>
        <v>132.661763048347</v>
      </c>
      <c r="K400" s="0" t="n">
        <f aca="false">(491+I400/8977)</f>
        <v>2119.06526594277</v>
      </c>
      <c r="L400" s="0" t="n">
        <f aca="false">(L399*0.5+(I399-I400)/(K400/10)*0.5)</f>
        <v>0.922664285715486</v>
      </c>
      <c r="M400" s="0" t="n">
        <f aca="false">((J399-J400)*6)</f>
        <v>2.93850024086061</v>
      </c>
      <c r="N400" s="0" t="n">
        <f aca="false">(L400-M400)</f>
        <v>-2.01583595514512</v>
      </c>
      <c r="O400" s="0" t="n">
        <f aca="false">(O399*0.8+((I399-I400)/(K400/10)-M400)*0.2)</f>
        <v>-2.02558505837185</v>
      </c>
    </row>
    <row r="401" customFormat="false" ht="12.75" hidden="false" customHeight="false" outlineLevel="0" collapsed="false">
      <c r="A401" s="0" t="n">
        <f aca="false">(A400+D400/10+G400/10)</f>
        <v>484.188226299694</v>
      </c>
      <c r="B401" s="0" t="n">
        <f aca="false">(B400+C400/10)</f>
        <v>94.1000000000006</v>
      </c>
      <c r="C401" s="0" t="n">
        <v>-3</v>
      </c>
      <c r="D401" s="0" t="n">
        <f aca="false">((B401*B401-B402*B402)/9.81/2)</f>
        <v>2.87308868501533</v>
      </c>
      <c r="E401" s="0" t="n">
        <f aca="false">((A401-A400)*10)</f>
        <v>0.882262996942131</v>
      </c>
      <c r="F401" s="0" t="n">
        <f aca="false">((A402-A401)*10+(B402*B402-B401*B401)/9.81/2)</f>
        <v>-1.99999999999967</v>
      </c>
      <c r="G401" s="2" t="n">
        <v>-2</v>
      </c>
      <c r="I401" s="0" t="n">
        <f aca="false">((-169453+51289*LN((507600+5637)/(A401+5637)-1))*256)</f>
        <v>14614950.3607733</v>
      </c>
      <c r="J401" s="0" t="n">
        <f aca="false">(B401*B401/115.8346+55.73)</f>
        <v>132.173566948046</v>
      </c>
      <c r="K401" s="0" t="n">
        <f aca="false">(491+I401/8977)</f>
        <v>2119.04393012958</v>
      </c>
      <c r="L401" s="0" t="n">
        <f aca="false">(L400*0.5+(I400-I401)/(K401/10)*0.5)</f>
        <v>0.913261412140331</v>
      </c>
      <c r="M401" s="0" t="n">
        <f aca="false">((J400-J401)*6)</f>
        <v>2.92917660180973</v>
      </c>
      <c r="N401" s="0" t="n">
        <f aca="false">(L401-M401)</f>
        <v>-2.0159151896694</v>
      </c>
      <c r="O401" s="0" t="n">
        <f aca="false">(O400*0.8+((I400-I401)/(K401/10)-M401)*0.2)</f>
        <v>-2.02553165934639</v>
      </c>
    </row>
    <row r="402" customFormat="false" ht="12.75" hidden="false" customHeight="false" outlineLevel="0" collapsed="false">
      <c r="A402" s="0" t="n">
        <f aca="false">(A401+D401/10+G401/10)</f>
        <v>484.275535168195</v>
      </c>
      <c r="B402" s="0" t="n">
        <f aca="false">(B401+C401/10)</f>
        <v>93.8000000000006</v>
      </c>
      <c r="C402" s="0" t="n">
        <v>-3</v>
      </c>
      <c r="D402" s="0" t="n">
        <f aca="false">((B402*B402-B403*B403)/9.81/2)</f>
        <v>2.86391437308871</v>
      </c>
      <c r="E402" s="0" t="n">
        <f aca="false">((A402-A401)*10)</f>
        <v>0.873088685015659</v>
      </c>
      <c r="F402" s="0" t="n">
        <f aca="false">((A403-A402)*10+(B403*B403-B402*B402)/9.81/2)</f>
        <v>-2.00000000000009</v>
      </c>
      <c r="G402" s="2" t="n">
        <v>-2</v>
      </c>
      <c r="I402" s="0" t="n">
        <f aca="false">((-169453+51289*LN((507600+5637)/(A402+5637)-1))*256)</f>
        <v>14614760.8235262</v>
      </c>
      <c r="J402" s="0" t="n">
        <f aca="false">(B402*B402/115.8346+55.73)</f>
        <v>131.686924787586</v>
      </c>
      <c r="K402" s="0" t="n">
        <f aca="false">(491+I402/8977)</f>
        <v>2119.02281647836</v>
      </c>
      <c r="L402" s="0" t="n">
        <f aca="false">(L401*0.5+(I401-I402)/(K402/10)*0.5)</f>
        <v>0.903858658508229</v>
      </c>
      <c r="M402" s="0" t="n">
        <f aca="false">((J401-J402)*6)</f>
        <v>2.91985296275902</v>
      </c>
      <c r="N402" s="0" t="n">
        <f aca="false">(L402-M402)</f>
        <v>-2.01599430425079</v>
      </c>
      <c r="O402" s="0" t="n">
        <f aca="false">(O401*0.8+((I401-I402)/(K402/10)-M402)*0.2)</f>
        <v>-2.02550473905369</v>
      </c>
    </row>
    <row r="403" customFormat="false" ht="12.75" hidden="false" customHeight="false" outlineLevel="0" collapsed="false">
      <c r="A403" s="0" t="n">
        <f aca="false">(A402+D402/10+G402/10)</f>
        <v>484.361926605504</v>
      </c>
      <c r="B403" s="0" t="n">
        <f aca="false">(B402+C402/10)</f>
        <v>93.5000000000006</v>
      </c>
      <c r="C403" s="0" t="n">
        <v>-3</v>
      </c>
      <c r="D403" s="0" t="n">
        <f aca="false">((B403*B403-B404*B404)/9.81/2)</f>
        <v>2.854740061162</v>
      </c>
      <c r="E403" s="0" t="n">
        <f aca="false">((A403-A402)*10)</f>
        <v>0.863914373088619</v>
      </c>
      <c r="F403" s="0" t="n">
        <f aca="false">((A404-A403)*10+(B404*B404-B403*B403)/9.81/2)</f>
        <v>-1.99999999999985</v>
      </c>
      <c r="G403" s="2" t="n">
        <v>-2</v>
      </c>
      <c r="I403" s="0" t="n">
        <f aca="false">((-169453+51289*LN((507600+5637)/(A403+5637)-1))*256)</f>
        <v>14614573.2805427</v>
      </c>
      <c r="J403" s="0" t="n">
        <f aca="false">(B403*B403/115.8346+55.73)</f>
        <v>131.201836566968</v>
      </c>
      <c r="K403" s="0" t="n">
        <f aca="false">(491+I403/8977)</f>
        <v>2119.0019249797</v>
      </c>
      <c r="L403" s="0" t="n">
        <f aca="false">(L402*0.5+(I402-I403)/(K403/10)*0.5)</f>
        <v>0.894456023653514</v>
      </c>
      <c r="M403" s="0" t="n">
        <f aca="false">((J402-J403)*6)</f>
        <v>2.91052932370815</v>
      </c>
      <c r="N403" s="0" t="n">
        <f aca="false">(L403-M403)</f>
        <v>-2.01607330005463</v>
      </c>
      <c r="O403" s="0" t="n">
        <f aca="false">(O402*0.8+((I402-I403)/(K403/10)-M403)*0.2)</f>
        <v>-2.02549897822483</v>
      </c>
    </row>
    <row r="404" customFormat="false" ht="12.75" hidden="false" customHeight="false" outlineLevel="0" collapsed="false">
      <c r="A404" s="0" t="n">
        <f aca="false">(A403+D403/10+G403/10)</f>
        <v>484.44740061162</v>
      </c>
      <c r="B404" s="0" t="n">
        <f aca="false">(B403+C403/10)</f>
        <v>93.2000000000006</v>
      </c>
      <c r="C404" s="0" t="n">
        <v>-3</v>
      </c>
      <c r="D404" s="0" t="n">
        <f aca="false">((B404*B404-B405*B405)/9.81/2)</f>
        <v>2.84556574923547</v>
      </c>
      <c r="E404" s="0" t="n">
        <f aca="false">((A404-A403)*10)</f>
        <v>0.854740061162147</v>
      </c>
      <c r="F404" s="0" t="n">
        <f aca="false">((A405-A404)*10+(B405*B405-B404*B404)/9.81/2)</f>
        <v>-1.9999999999998</v>
      </c>
      <c r="G404" s="2" t="n">
        <v>-2</v>
      </c>
      <c r="I404" s="0" t="n">
        <f aca="false">((-169453+51289*LN((507600+5637)/(A404+5637)-1))*256)</f>
        <v>14614387.7317395</v>
      </c>
      <c r="J404" s="0" t="n">
        <f aca="false">(B404*B404/115.8346+55.73)</f>
        <v>130.718302286192</v>
      </c>
      <c r="K404" s="0" t="n">
        <f aca="false">(491+I404/8977)</f>
        <v>2118.98125562432</v>
      </c>
      <c r="L404" s="0" t="n">
        <f aca="false">(L403*0.5+(I403-I404)/(K404/10)*0.5)</f>
        <v>0.885053506330814</v>
      </c>
      <c r="M404" s="0" t="n">
        <f aca="false">((J403-J404)*6)</f>
        <v>2.90120568465727</v>
      </c>
      <c r="N404" s="0" t="n">
        <f aca="false">(L404-M404)</f>
        <v>-2.01615217832646</v>
      </c>
      <c r="O404" s="0" t="n">
        <f aca="false">(O403*0.8+((I403-I404)/(K404/10)-M404)*0.2)</f>
        <v>-2.02551012170969</v>
      </c>
    </row>
    <row r="405" customFormat="false" ht="12.75" hidden="false" customHeight="false" outlineLevel="0" collapsed="false">
      <c r="A405" s="0" t="n">
        <f aca="false">(A404+D404/10+G404/10)</f>
        <v>484.531957186544</v>
      </c>
      <c r="B405" s="0" t="n">
        <f aca="false">(B404+C404/10)</f>
        <v>92.9000000000006</v>
      </c>
      <c r="C405" s="0" t="n">
        <v>-3</v>
      </c>
      <c r="D405" s="0" t="n">
        <f aca="false">((B405*B405-B406*B406)/9.81/2)</f>
        <v>2.83639143730885</v>
      </c>
      <c r="E405" s="0" t="n">
        <f aca="false">((A405-A404)*10)</f>
        <v>0.845565749235675</v>
      </c>
      <c r="F405" s="0" t="n">
        <f aca="false">((A406-A405)*10+(B406*B406-B405*B405)/9.81/2)</f>
        <v>2.39364084109184E-013</v>
      </c>
      <c r="G405" s="2" t="n">
        <v>0</v>
      </c>
      <c r="I405" s="0" t="n">
        <f aca="false">((-169453+51289*LN((507600+5637)/(A405+5637)-1))*256)</f>
        <v>14614204.1770341</v>
      </c>
      <c r="J405" s="0" t="n">
        <f aca="false">(B405*B405/115.8346+55.73)</f>
        <v>130.236321945257</v>
      </c>
      <c r="K405" s="0" t="n">
        <f aca="false">(491+I405/8977)</f>
        <v>2118.96080840304</v>
      </c>
      <c r="L405" s="0" t="n">
        <f aca="false">(L404*0.5+(I404-I405)/(K405/10)*0.5)</f>
        <v>0.875651105289896</v>
      </c>
      <c r="M405" s="0" t="n">
        <f aca="false">((J404-J405)*6)</f>
        <v>2.89188204560639</v>
      </c>
      <c r="N405" s="0" t="n">
        <f aca="false">(L405-M405)</f>
        <v>-2.0162309403165</v>
      </c>
      <c r="O405" s="0" t="n">
        <f aca="false">(O404*0.8+((I404-I405)/(K405/10)-M405)*0.2)</f>
        <v>-2.02553476563924</v>
      </c>
    </row>
    <row r="406" customFormat="false" ht="12.75" hidden="false" customHeight="false" outlineLevel="0" collapsed="false">
      <c r="A406" s="0" t="n">
        <f aca="false">(A405+D405/10+G405/10)</f>
        <v>484.815596330275</v>
      </c>
      <c r="B406" s="0" t="n">
        <f aca="false">(B405+C405/10)</f>
        <v>92.6000000000006</v>
      </c>
      <c r="C406" s="0" t="n">
        <v>-3</v>
      </c>
      <c r="D406" s="0" t="n">
        <f aca="false">((B406*B406-B407*B407)/9.81/2)</f>
        <v>2.82721712538232</v>
      </c>
      <c r="E406" s="0" t="n">
        <f aca="false">((A406-A405)*10)</f>
        <v>2.83639143730909</v>
      </c>
      <c r="F406" s="0" t="n">
        <f aca="false">((A407-A406)*10+(B407*B407-B406*B406)/9.81/2)</f>
        <v>-2.73558953267639E-013</v>
      </c>
      <c r="G406" s="2" t="n">
        <v>0</v>
      </c>
      <c r="I406" s="0" t="n">
        <f aca="false">((-169453+51289*LN((507600+5637)/(A406+5637)-1))*256)</f>
        <v>14613588.4738468</v>
      </c>
      <c r="J406" s="0" t="n">
        <f aca="false">(B406*B406/115.8346+55.73)</f>
        <v>129.755895544165</v>
      </c>
      <c r="K406" s="0" t="n">
        <f aca="false">(491+I406/8977)</f>
        <v>2118.89222166055</v>
      </c>
      <c r="L406" s="0" t="n">
        <f aca="false">(L405*0.5+(I405-I406)/(K406/10)*0.5)</f>
        <v>1.89071489967703</v>
      </c>
      <c r="M406" s="0" t="n">
        <f aca="false">((J405-J406)*6)</f>
        <v>2.88255840655552</v>
      </c>
      <c r="N406" s="0" t="n">
        <f aca="false">(L406-M406)</f>
        <v>-0.991843506878486</v>
      </c>
      <c r="O406" s="0" t="n">
        <f aca="false">(O405*0.8+((I405-I406)/(K406/10)-M406)*0.2)</f>
        <v>-1.61578375500966</v>
      </c>
    </row>
    <row r="407" customFormat="false" ht="12.75" hidden="false" customHeight="false" outlineLevel="0" collapsed="false">
      <c r="A407" s="0" t="n">
        <f aca="false">(A406+D406/10+G406/10)</f>
        <v>485.098318042813</v>
      </c>
      <c r="B407" s="0" t="n">
        <f aca="false">(B406+C406/10)</f>
        <v>92.3000000000006</v>
      </c>
      <c r="C407" s="0" t="n">
        <v>-3</v>
      </c>
      <c r="D407" s="0" t="n">
        <f aca="false">((B407*B407-B408*B408)/9.81/2)</f>
        <v>2.81804281345561</v>
      </c>
      <c r="E407" s="0" t="n">
        <f aca="false">((A407-A406)*10)</f>
        <v>2.82721712538205</v>
      </c>
      <c r="F407" s="0" t="n">
        <f aca="false">((A408-A407)*10+(B408*B408-B407*B407)/9.81/2)</f>
        <v>-3.24185123190546E-014</v>
      </c>
      <c r="G407" s="2" t="n">
        <v>0</v>
      </c>
      <c r="I407" s="0" t="n">
        <f aca="false">((-169453+51289*LN((507600+5637)/(A407+5637)-1))*256)</f>
        <v>14612974.7901978</v>
      </c>
      <c r="J407" s="0" t="n">
        <f aca="false">(B407*B407/115.8346+55.73)</f>
        <v>129.277023082914</v>
      </c>
      <c r="K407" s="0" t="n">
        <f aca="false">(491+I407/8977)</f>
        <v>2118.82385988613</v>
      </c>
      <c r="L407" s="0" t="n">
        <f aca="false">(L406*0.5+(I406-I407)/(K407/10)*0.5)</f>
        <v>2.39352796706921</v>
      </c>
      <c r="M407" s="0" t="n">
        <f aca="false">((J406-J407)*6)</f>
        <v>2.87323476750481</v>
      </c>
      <c r="N407" s="0" t="n">
        <f aca="false">(L407-M407)</f>
        <v>-0.4797068004356</v>
      </c>
      <c r="O407" s="0" t="n">
        <f aca="false">(O406*0.8+((I406-I407)/(K407/10)-M407)*0.2)</f>
        <v>-1.28800575061641</v>
      </c>
    </row>
    <row r="408" customFormat="false" ht="12.75" hidden="false" customHeight="false" outlineLevel="0" collapsed="false">
      <c r="A408" s="0" t="n">
        <f aca="false">(A407+D407/10+G407/10)</f>
        <v>485.380122324159</v>
      </c>
      <c r="B408" s="0" t="n">
        <f aca="false">(B407+C407/10)</f>
        <v>92.0000000000006</v>
      </c>
      <c r="C408" s="0" t="n">
        <v>-3</v>
      </c>
      <c r="D408" s="0" t="n">
        <f aca="false">((B408*B408-B409*B409)/9.81/2)</f>
        <v>2.80886850152908</v>
      </c>
      <c r="E408" s="0" t="n">
        <f aca="false">((A408-A407)*10)</f>
        <v>2.81804281345558</v>
      </c>
      <c r="F408" s="0" t="n">
        <f aca="false">((A409-A408)*10+(B409*B409-B408*B408)/9.81/2)</f>
        <v>2.35367281220533E-014</v>
      </c>
      <c r="G408" s="2" t="n">
        <v>0</v>
      </c>
      <c r="I408" s="0" t="n">
        <f aca="false">((-169453+51289*LN((507600+5637)/(A408+5637)-1))*256)</f>
        <v>14612363.1258119</v>
      </c>
      <c r="J408" s="0" t="n">
        <f aca="false">(B408*B408/115.8346+55.73)</f>
        <v>128.799704561505</v>
      </c>
      <c r="K408" s="0" t="n">
        <f aca="false">(491+I408/8977)</f>
        <v>2118.75572304911</v>
      </c>
      <c r="L408" s="0" t="n">
        <f aca="false">(L407*0.5+(I407-I408)/(K408/10)*0.5)</f>
        <v>2.6402158625155</v>
      </c>
      <c r="M408" s="0" t="n">
        <f aca="false">((J407-J408)*6)</f>
        <v>2.86391112845377</v>
      </c>
      <c r="N408" s="0" t="n">
        <f aca="false">(L408-M408)</f>
        <v>-0.223695265938266</v>
      </c>
      <c r="O408" s="0" t="n">
        <f aca="false">(O407*0.8+((I407-I408)/(K408/10)-M408)*0.2)</f>
        <v>-1.02580607459153</v>
      </c>
    </row>
    <row r="409" customFormat="false" ht="12.75" hidden="false" customHeight="false" outlineLevel="0" collapsed="false">
      <c r="A409" s="0" t="n">
        <f aca="false">(A408+D408/10+G408/10)</f>
        <v>485.661009174311</v>
      </c>
      <c r="B409" s="0" t="n">
        <f aca="false">(B408+C408/10)</f>
        <v>91.7000000000006</v>
      </c>
      <c r="C409" s="0" t="n">
        <v>-3</v>
      </c>
      <c r="D409" s="0" t="n">
        <f aca="false">((B409*B409-B410*B410)/9.81/2)</f>
        <v>2.79969418960237</v>
      </c>
      <c r="E409" s="0" t="n">
        <f aca="false">((A409-A408)*10)</f>
        <v>2.80886850152911</v>
      </c>
      <c r="F409" s="0" t="n">
        <f aca="false">((A410-A409)*10+(B410*B410-B409*B409)/9.81/2)</f>
        <v>2.64233079860787E-013</v>
      </c>
      <c r="G409" s="2" t="n">
        <v>0</v>
      </c>
      <c r="I409" s="0" t="n">
        <f aca="false">((-169453+51289*LN((507600+5637)/(A409+5637)-1))*256)</f>
        <v>14611753.4804149</v>
      </c>
      <c r="J409" s="0" t="n">
        <f aca="false">(B409*B409/115.8346+55.73)</f>
        <v>128.323939979938</v>
      </c>
      <c r="K409" s="0" t="n">
        <f aca="false">(491+I409/8977)</f>
        <v>2118.68781111896</v>
      </c>
      <c r="L409" s="0" t="n">
        <f aca="false">(L408*0.5+(I408-I409)/(K409/10)*0.5)</f>
        <v>2.7588413628671</v>
      </c>
      <c r="M409" s="0" t="n">
        <f aca="false">((J408-J409)*6)</f>
        <v>2.85458748940306</v>
      </c>
      <c r="N409" s="0" t="n">
        <f aca="false">(L409-M409)</f>
        <v>-0.0957461265359614</v>
      </c>
      <c r="O409" s="0" t="n">
        <f aca="false">(O408*0.8+((I408-I409)/(K409/10)-M409)*0.2)</f>
        <v>-0.816068984910093</v>
      </c>
    </row>
    <row r="410" customFormat="false" ht="12.75" hidden="false" customHeight="false" outlineLevel="0" collapsed="false">
      <c r="A410" s="0" t="n">
        <f aca="false">(A409+D409/10+G409/10)</f>
        <v>485.940978593272</v>
      </c>
      <c r="B410" s="0" t="n">
        <f aca="false">(B409+C409/10)</f>
        <v>91.4000000000006</v>
      </c>
      <c r="C410" s="0" t="n">
        <v>-3</v>
      </c>
      <c r="D410" s="0" t="n">
        <f aca="false">((B410*B410-B411*B411)/9.81/2)</f>
        <v>2.79051987767584</v>
      </c>
      <c r="E410" s="0" t="n">
        <f aca="false">((A410-A409)*10)</f>
        <v>2.79969418960263</v>
      </c>
      <c r="F410" s="0" t="n">
        <f aca="false">((A411-A410)*10+(B411*B411-B410*B410)/9.81/2)</f>
        <v>-2.48245868306185E-013</v>
      </c>
      <c r="G410" s="2" t="n">
        <v>0</v>
      </c>
      <c r="I410" s="0" t="n">
        <f aca="false">((-169453+51289*LN((507600+5637)/(A410+5637)-1))*256)</f>
        <v>14611145.8537335</v>
      </c>
      <c r="J410" s="0" t="n">
        <f aca="false">(B410*B410/115.8346+55.73)</f>
        <v>127.849729338212</v>
      </c>
      <c r="K410" s="0" t="n">
        <f aca="false">(491+I410/8977)</f>
        <v>2118.62012406522</v>
      </c>
      <c r="L410" s="0" t="n">
        <f aca="false">(L409*0.5+(I409-I410)/(K410/10)*0.5)</f>
        <v>2.81343585598124</v>
      </c>
      <c r="M410" s="0" t="n">
        <f aca="false">((J409-J410)*6)</f>
        <v>2.84526385035201</v>
      </c>
      <c r="N410" s="0" t="n">
        <f aca="false">(L410-M410)</f>
        <v>-0.0318279943707753</v>
      </c>
      <c r="O410" s="0" t="n">
        <f aca="false">(O409*0.8+((I409-I410)/(K410/10)-M410)*0.2)</f>
        <v>-0.648301888179402</v>
      </c>
    </row>
    <row r="411" customFormat="false" ht="12.75" hidden="false" customHeight="false" outlineLevel="0" collapsed="false">
      <c r="A411" s="0" t="n">
        <f aca="false">(A410+D410/10+G410/10)</f>
        <v>486.220030581039</v>
      </c>
      <c r="B411" s="0" t="n">
        <f aca="false">(B410+C410/10)</f>
        <v>91.1000000000006</v>
      </c>
      <c r="C411" s="0" t="n">
        <v>-3</v>
      </c>
      <c r="D411" s="0" t="n">
        <f aca="false">((B411*B411-B412*B412)/9.81/2)</f>
        <v>2.78134556574922</v>
      </c>
      <c r="E411" s="0" t="n">
        <f aca="false">((A411-A410)*10)</f>
        <v>2.79051987767559</v>
      </c>
      <c r="F411" s="0" t="n">
        <f aca="false">((A412-A411)*10+(B412*B412-B411*B411)/9.81/2)</f>
        <v>-9.99200722162641E-014</v>
      </c>
      <c r="G411" s="2" t="n">
        <v>0</v>
      </c>
      <c r="I411" s="0" t="n">
        <f aca="false">((-169453+51289*LN((507600+5637)/(A411+5637)-1))*256)</f>
        <v>14610540.2454953</v>
      </c>
      <c r="J411" s="0" t="n">
        <f aca="false">(B411*B411/115.8346+55.73)</f>
        <v>127.377072636329</v>
      </c>
      <c r="K411" s="0" t="n">
        <f aca="false">(491+I411/8977)</f>
        <v>2118.55266185756</v>
      </c>
      <c r="L411" s="0" t="n">
        <f aca="false">(L410*0.5+(I410-I411)/(K411/10)*0.5)</f>
        <v>2.83601503500661</v>
      </c>
      <c r="M411" s="0" t="n">
        <f aca="false">((J410-J411)*6)</f>
        <v>2.83594021130131</v>
      </c>
      <c r="N411" s="0" t="n">
        <f aca="false">(L411-M411)</f>
        <v>7.48237053027623E-005</v>
      </c>
      <c r="O411" s="0" t="n">
        <f aca="false">(O410*0.8+((I410-I411)/(K411/10)-M411)*0.2)</f>
        <v>-0.514110709997386</v>
      </c>
    </row>
    <row r="412" customFormat="false" ht="12.75" hidden="false" customHeight="false" outlineLevel="0" collapsed="false">
      <c r="A412" s="0" t="n">
        <f aca="false">(A411+D411/10+G411/10)</f>
        <v>486.498165137614</v>
      </c>
      <c r="B412" s="0" t="n">
        <f aca="false">(B411+C411/10)</f>
        <v>90.8000000000006</v>
      </c>
      <c r="C412" s="0" t="n">
        <v>-3</v>
      </c>
      <c r="D412" s="0" t="n">
        <f aca="false">((B412*B412-B413*B413)/9.81/2)</f>
        <v>2.77217125382265</v>
      </c>
      <c r="E412" s="0" t="n">
        <f aca="false">((A412-A411)*10)</f>
        <v>2.78134556574912</v>
      </c>
      <c r="F412" s="0" t="n">
        <f aca="false">((A413-A412)*10+(B413*B413-B412*B412)/9.81/2)</f>
        <v>0</v>
      </c>
      <c r="G412" s="2" t="n">
        <v>0</v>
      </c>
      <c r="I412" s="0" t="n">
        <f aca="false">((-169453+51289*LN((507600+5637)/(A412+5637)-1))*256)</f>
        <v>14609936.655429</v>
      </c>
      <c r="J412" s="0" t="n">
        <f aca="false">(B412*B412/115.8346+55.73)</f>
        <v>126.905969874287</v>
      </c>
      <c r="K412" s="0" t="n">
        <f aca="false">(491+I412/8977)</f>
        <v>2118.48542446575</v>
      </c>
      <c r="L412" s="0" t="n">
        <f aca="false">(L411*0.5+(I411-I412)/(K412/10)*0.5)</f>
        <v>2.84258674596568</v>
      </c>
      <c r="M412" s="0" t="n">
        <f aca="false">((J411-J412)*6)</f>
        <v>2.82661657225043</v>
      </c>
      <c r="N412" s="0" t="n">
        <f aca="false">(L412-M412)</f>
        <v>0.0159701737152531</v>
      </c>
      <c r="O412" s="0" t="n">
        <f aca="false">(O411*0.8+((I411-I412)/(K412/10)-M412)*0.2)</f>
        <v>-0.406780191063044</v>
      </c>
    </row>
    <row r="413" customFormat="false" ht="12.75" hidden="false" customHeight="false" outlineLevel="0" collapsed="false">
      <c r="A413" s="0" t="n">
        <f aca="false">(A412+D412/10+G412/10)</f>
        <v>486.775382262996</v>
      </c>
      <c r="B413" s="0" t="n">
        <f aca="false">(B412+C412/10)</f>
        <v>90.5000000000006</v>
      </c>
      <c r="C413" s="0" t="n">
        <v>-3</v>
      </c>
      <c r="D413" s="0" t="n">
        <f aca="false">((B413*B413-B414*B414)/9.81/2)</f>
        <v>2.76299694189603</v>
      </c>
      <c r="E413" s="0" t="n">
        <f aca="false">((A413-A412)*10)</f>
        <v>2.77217125382265</v>
      </c>
      <c r="F413" s="0" t="n">
        <f aca="false">((A414-A413)*10+(B414*B414-B413*B413)/9.81/2)</f>
        <v>1.50102152929321E-013</v>
      </c>
      <c r="G413" s="2" t="n">
        <v>0</v>
      </c>
      <c r="I413" s="0" t="n">
        <f aca="false">((-169453+51289*LN((507600+5637)/(A413+5637)-1))*256)</f>
        <v>14609335.0832641</v>
      </c>
      <c r="J413" s="0" t="n">
        <f aca="false">(B413*B413/115.8346+55.73)</f>
        <v>126.436421052087</v>
      </c>
      <c r="K413" s="0" t="n">
        <f aca="false">(491+I413/8977)</f>
        <v>2118.41841185965</v>
      </c>
      <c r="L413" s="0" t="n">
        <f aca="false">(L412*0.5+(I412-I413)/(K413/10)*0.5)</f>
        <v>2.84115491110626</v>
      </c>
      <c r="M413" s="0" t="n">
        <f aca="false">((J412-J413)*6)</f>
        <v>2.81729293319955</v>
      </c>
      <c r="N413" s="0" t="n">
        <f aca="false">(L413-M413)</f>
        <v>0.0238619779067064</v>
      </c>
      <c r="O413" s="0" t="n">
        <f aca="false">(O412*0.8+((I412-I413)/(K413/10)-M413)*0.2)</f>
        <v>-0.320938124240978</v>
      </c>
    </row>
    <row r="414" customFormat="false" ht="12.75" hidden="false" customHeight="false" outlineLevel="0" collapsed="false">
      <c r="A414" s="0" t="n">
        <f aca="false">(A413+D413/10+G413/10)</f>
        <v>487.051681957186</v>
      </c>
      <c r="B414" s="0" t="n">
        <f aca="false">(B413+C413/10)</f>
        <v>90.2000000000006</v>
      </c>
      <c r="C414" s="0" t="n">
        <v>-3</v>
      </c>
      <c r="D414" s="0" t="n">
        <f aca="false">((B414*B414-B415*B415)/9.81/2)</f>
        <v>2.75382262996941</v>
      </c>
      <c r="E414" s="0" t="n">
        <f aca="false">((A414-A413)*10)</f>
        <v>2.76299694189618</v>
      </c>
      <c r="F414" s="0" t="n">
        <f aca="false">((A415-A414)*10+(B415*B415-B414*B414)/9.81/2)</f>
        <v>-2.70006239588838E-013</v>
      </c>
      <c r="G414" s="2" t="n">
        <v>0</v>
      </c>
      <c r="I414" s="0" t="n">
        <f aca="false">((-169453+51289*LN((507600+5637)/(A414+5637)-1))*256)</f>
        <v>14608735.528731</v>
      </c>
      <c r="J414" s="0" t="n">
        <f aca="false">(B414*B414/115.8346+55.73)</f>
        <v>125.968426169729</v>
      </c>
      <c r="K414" s="0" t="n">
        <f aca="false">(491+I414/8977)</f>
        <v>2118.35162400924</v>
      </c>
      <c r="L414" s="0" t="n">
        <f aca="false">(L413*0.5+(I413-I414)/(K414/10)*0.5)</f>
        <v>2.8357214909817</v>
      </c>
      <c r="M414" s="0" t="n">
        <f aca="false">((J413-J414)*6)</f>
        <v>2.80796929414868</v>
      </c>
      <c r="N414" s="0" t="n">
        <f aca="false">(L414-M414)</f>
        <v>0.0277521968330223</v>
      </c>
      <c r="O414" s="0" t="n">
        <f aca="false">(O413*0.8+((I413-I414)/(K414/10)-M414)*0.2)</f>
        <v>-0.25228674405109</v>
      </c>
    </row>
    <row r="415" customFormat="false" ht="12.75" hidden="false" customHeight="false" outlineLevel="0" collapsed="false">
      <c r="A415" s="0" t="n">
        <f aca="false">(A414+D414/10+G414/10)</f>
        <v>487.327064220183</v>
      </c>
      <c r="B415" s="0" t="n">
        <f aca="false">(B414+C414/10)</f>
        <v>89.9000000000006</v>
      </c>
      <c r="C415" s="0" t="n">
        <v>-3</v>
      </c>
      <c r="D415" s="0" t="n">
        <f aca="false">((B415*B415-B416*B416)/9.81/2)</f>
        <v>2.74464831804283</v>
      </c>
      <c r="E415" s="0" t="n">
        <f aca="false">((A415-A414)*10)</f>
        <v>2.75382262996914</v>
      </c>
      <c r="F415" s="0" t="n">
        <f aca="false">((A416-A415)*10+(B416*B416-B415*B415)/9.81/2)</f>
        <v>-1.67865721323324E-013</v>
      </c>
      <c r="G415" s="2" t="n">
        <v>0</v>
      </c>
      <c r="I415" s="0" t="n">
        <f aca="false">((-169453+51289*LN((507600+5637)/(A415+5637)-1))*256)</f>
        <v>14608137.991561</v>
      </c>
      <c r="J415" s="0" t="n">
        <f aca="false">(B415*B415/115.8346+55.73)</f>
        <v>125.501985227213</v>
      </c>
      <c r="K415" s="0" t="n">
        <f aca="false">(491+I415/8977)</f>
        <v>2118.2850608846</v>
      </c>
      <c r="L415" s="0" t="n">
        <f aca="false">(L414*0.5+(I414-I415)/(K415/10)*0.5)</f>
        <v>2.82828746510416</v>
      </c>
      <c r="M415" s="0" t="n">
        <f aca="false">((J414-J415)*6)</f>
        <v>2.79864565509797</v>
      </c>
      <c r="N415" s="0" t="n">
        <f aca="false">(L415-M415)</f>
        <v>0.0296418100061868</v>
      </c>
      <c r="O415" s="0" t="n">
        <f aca="false">(O414*0.8+((I414-I415)/(K415/10)-M415)*0.2)</f>
        <v>-0.197387838415143</v>
      </c>
    </row>
    <row r="416" customFormat="false" ht="12.75" hidden="false" customHeight="false" outlineLevel="0" collapsed="false">
      <c r="A416" s="0" t="n">
        <f aca="false">(A415+D415/10+G415/10)</f>
        <v>487.601529051987</v>
      </c>
      <c r="B416" s="0" t="n">
        <f aca="false">(B415+C415/10)</f>
        <v>89.6000000000006</v>
      </c>
      <c r="C416" s="0" t="n">
        <v>-3</v>
      </c>
      <c r="D416" s="0" t="n">
        <f aca="false">((B416*B416-B417*B417)/9.81/2)</f>
        <v>2.73547400611617</v>
      </c>
      <c r="E416" s="0" t="n">
        <f aca="false">((A416-A415)*10)</f>
        <v>2.74464831804266</v>
      </c>
      <c r="F416" s="0" t="n">
        <f aca="false">((A417-A416)*10+(B417*B417-B416*B416)/9.81/2)</f>
        <v>2.66453525910038E-014</v>
      </c>
      <c r="G416" s="2" t="n">
        <v>0</v>
      </c>
      <c r="I416" s="0" t="n">
        <f aca="false">((-169453+51289*LN((507600+5637)/(A416+5637)-1))*256)</f>
        <v>14607542.4714866</v>
      </c>
      <c r="J416" s="0" t="n">
        <f aca="false">(B416*B416/115.8346+55.73)</f>
        <v>125.037098224538</v>
      </c>
      <c r="K416" s="0" t="n">
        <f aca="false">(491+I416/8977)</f>
        <v>2118.2187224559</v>
      </c>
      <c r="L416" s="0" t="n">
        <f aca="false">(L415*0.5+(I415-I416)/(K416/10)*0.5)</f>
        <v>2.81985332269328</v>
      </c>
      <c r="M416" s="0" t="n">
        <f aca="false">((J415-J416)*6)</f>
        <v>2.78932201604692</v>
      </c>
      <c r="N416" s="0" t="n">
        <f aca="false">(L416-M416)</f>
        <v>0.0305313066463513</v>
      </c>
      <c r="O416" s="0" t="n">
        <f aca="false">(O415*0.8+((I415-I416)/(K416/10)-M416)*0.2)</f>
        <v>-0.153490837885021</v>
      </c>
    </row>
    <row r="417" customFormat="false" ht="12.75" hidden="false" customHeight="false" outlineLevel="0" collapsed="false">
      <c r="A417" s="0" t="n">
        <f aca="false">(A416+D416/10+G416/10)</f>
        <v>487.875076452599</v>
      </c>
      <c r="B417" s="0" t="n">
        <f aca="false">(B416+C416/10)</f>
        <v>89.3000000000006</v>
      </c>
      <c r="C417" s="0" t="n">
        <v>-3</v>
      </c>
      <c r="D417" s="0" t="n">
        <f aca="false">((B417*B417-B418*B418)/9.81/2)</f>
        <v>2.72629969418959</v>
      </c>
      <c r="E417" s="0" t="n">
        <f aca="false">((A417-A416)*10)</f>
        <v>2.73547400611619</v>
      </c>
      <c r="F417" s="0" t="n">
        <f aca="false">((A418-A417)*10+(B418*B418-B417*B417)/9.81/2)</f>
        <v>1.28785870856518E-013</v>
      </c>
      <c r="G417" s="2" t="n">
        <v>0</v>
      </c>
      <c r="I417" s="0" t="n">
        <f aca="false">((-169453+51289*LN((507600+5637)/(A417+5637)-1))*256)</f>
        <v>14606948.9682409</v>
      </c>
      <c r="J417" s="0" t="n">
        <f aca="false">(B417*B417/115.8346+55.73)</f>
        <v>124.573765161706</v>
      </c>
      <c r="K417" s="0" t="n">
        <f aca="false">(491+I417/8977)</f>
        <v>2118.15260869343</v>
      </c>
      <c r="L417" s="0" t="n">
        <f aca="false">(L416*0.5+(I416-I417)/(K417/10)*0.5)</f>
        <v>2.81091930757568</v>
      </c>
      <c r="M417" s="0" t="n">
        <f aca="false">((J416-J417)*6)</f>
        <v>2.77999837699622</v>
      </c>
      <c r="N417" s="0" t="n">
        <f aca="false">(L417-M417)</f>
        <v>0.030920930579466</v>
      </c>
      <c r="O417" s="0" t="n">
        <f aca="false">(O416*0.8+((I416-I417)/(K417/10)-M417)*0.2)</f>
        <v>-0.118395287215642</v>
      </c>
    </row>
    <row r="418" customFormat="false" ht="12.75" hidden="false" customHeight="false" outlineLevel="0" collapsed="false">
      <c r="A418" s="0" t="n">
        <f aca="false">(A417+D417/10+G417/10)</f>
        <v>488.147706422018</v>
      </c>
      <c r="B418" s="0" t="n">
        <f aca="false">(B417+C417/10)</f>
        <v>89.0000000000006</v>
      </c>
      <c r="C418" s="0" t="n">
        <v>-3</v>
      </c>
      <c r="D418" s="0" t="n">
        <f aca="false">((B418*B418-B419*B419)/9.81/2)</f>
        <v>2.71712538226302</v>
      </c>
      <c r="E418" s="0" t="n">
        <f aca="false">((A418-A417)*10)</f>
        <v>2.72629969418972</v>
      </c>
      <c r="F418" s="0" t="n">
        <f aca="false">((A419-A418)*10+(B419*B419-B418*B418)/9.81/2)</f>
        <v>2.30926389122033E-013</v>
      </c>
      <c r="G418" s="2" t="n">
        <v>0</v>
      </c>
      <c r="I418" s="0" t="n">
        <f aca="false">((-169453+51289*LN((507600+5637)/(A418+5637)-1))*256)</f>
        <v>14606357.4815582</v>
      </c>
      <c r="J418" s="0" t="n">
        <f aca="false">(B418*B418/115.8346+55.73)</f>
        <v>124.111986038715</v>
      </c>
      <c r="K418" s="0" t="n">
        <f aca="false">(491+I418/8977)</f>
        <v>2118.08671956758</v>
      </c>
      <c r="L418" s="0" t="n">
        <f aca="false">(L417*0.5+(I417-I418)/(K418/10)*0.5)</f>
        <v>2.80173554110961</v>
      </c>
      <c r="M418" s="0" t="n">
        <f aca="false">((J417-J418)*6)</f>
        <v>2.77067473794517</v>
      </c>
      <c r="N418" s="0" t="n">
        <f aca="false">(L418-M418)</f>
        <v>0.0310608031644382</v>
      </c>
      <c r="O418" s="0" t="n">
        <f aca="false">(O417*0.8+((I417-I418)/(K418/10)-M418)*0.2)</f>
        <v>-0.0903408224328408</v>
      </c>
    </row>
    <row r="419" customFormat="false" ht="12.75" hidden="false" customHeight="false" outlineLevel="0" collapsed="false">
      <c r="A419" s="0" t="n">
        <f aca="false">(A418+D418/10+G418/10)</f>
        <v>488.419418960244</v>
      </c>
      <c r="B419" s="0" t="n">
        <f aca="false">(B418+C418/10)</f>
        <v>88.7000000000006</v>
      </c>
      <c r="C419" s="0" t="n">
        <v>-3</v>
      </c>
      <c r="D419" s="0" t="n">
        <f aca="false">((B419*B419-B420*B420)/9.81/2)</f>
        <v>2.7079510703364</v>
      </c>
      <c r="E419" s="0" t="n">
        <f aca="false">((A419-A418)*10)</f>
        <v>2.71712538226325</v>
      </c>
      <c r="F419" s="0" t="n">
        <f aca="false">((A420-A419)*10+(B420*B420-B419*B419)/9.81/2)</f>
        <v>-1.89182003396127E-013</v>
      </c>
      <c r="G419" s="2" t="n">
        <v>0</v>
      </c>
      <c r="I419" s="0" t="n">
        <f aca="false">((-169453+51289*LN((507600+5637)/(A419+5637)-1))*256)</f>
        <v>14605768.0111735</v>
      </c>
      <c r="J419" s="0" t="n">
        <f aca="false">(B419*B419/115.8346+55.73)</f>
        <v>123.651760855566</v>
      </c>
      <c r="K419" s="0" t="n">
        <f aca="false">(491+I419/8977)</f>
        <v>2118.02105504884</v>
      </c>
      <c r="L419" s="0" t="n">
        <f aca="false">(L418*0.5+(I418-I419)/(K419/10)*0.5)</f>
        <v>2.79242708320749</v>
      </c>
      <c r="M419" s="0" t="n">
        <f aca="false">((J418-J419)*6)</f>
        <v>2.76135109889447</v>
      </c>
      <c r="N419" s="0" t="n">
        <f aca="false">(L419-M419)</f>
        <v>0.0310759843130253</v>
      </c>
      <c r="O419" s="0" t="n">
        <f aca="false">(O418*0.8+((I418-I419)/(K419/10)-M419)*0.2)</f>
        <v>-0.0679191526640915</v>
      </c>
    </row>
    <row r="420" customFormat="false" ht="12.75" hidden="false" customHeight="false" outlineLevel="0" collapsed="false">
      <c r="A420" s="0" t="n">
        <f aca="false">(A419+D419/10+G419/10)</f>
        <v>488.690214067278</v>
      </c>
      <c r="B420" s="0" t="n">
        <f aca="false">(B419+C419/10)</f>
        <v>88.4000000000006</v>
      </c>
      <c r="C420" s="0" t="n">
        <v>-3</v>
      </c>
      <c r="D420" s="0" t="n">
        <f aca="false">((B420*B420-B421*B421)/9.81/2)</f>
        <v>2.69877675840978</v>
      </c>
      <c r="E420" s="0" t="n">
        <f aca="false">((A420-A419)*10)</f>
        <v>2.70795107033621</v>
      </c>
      <c r="G420" s="2" t="n">
        <v>0</v>
      </c>
      <c r="I420" s="0" t="n">
        <f aca="false">((-169453+51289*LN((507600+5637)/(A420+5637)-1))*256)</f>
        <v>14605180.5568228</v>
      </c>
      <c r="J420" s="0" t="n">
        <f aca="false">(B420*B420/115.8346+55.73)</f>
        <v>123.193089612258</v>
      </c>
      <c r="K420" s="0" t="n">
        <f aca="false">(491+I420/8977)</f>
        <v>2117.95561510781</v>
      </c>
      <c r="L420" s="0" t="n">
        <f aca="false">(L419*0.5+(I419-I420)/(K420/10)*0.5)</f>
        <v>2.78305646325181</v>
      </c>
      <c r="M420" s="0" t="n">
        <f aca="false">((J419-J420)*6)</f>
        <v>2.75202745984376</v>
      </c>
      <c r="N420" s="0" t="n">
        <f aca="false">(L420-M420)</f>
        <v>0.0310290034080518</v>
      </c>
      <c r="O420" s="0" t="n">
        <f aca="false">(O419*0.8+((I419-I420)/(K420/10)-M420)*0.2)</f>
        <v>-0.0500036454407986</v>
      </c>
    </row>
    <row r="421" customFormat="false" ht="12.75" hidden="false" customHeight="false" outlineLevel="0" collapsed="false">
      <c r="B421" s="0" t="n">
        <f aca="false">(B420+C420/10)</f>
        <v>88.10000000000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0" t="n">
        <v>320</v>
      </c>
      <c r="B1" s="0" t="n">
        <f aca="false">((-169453+51289*LN((507600+5637)/(A1+5637)-1))*256)</f>
        <v>14976194.9534469</v>
      </c>
      <c r="C1" s="0" t="n">
        <f aca="false">((-169453+51289*LN((507600+5637)/(A1+5637)-1))*256-(-169453+51289*LN((507600+5637)/(A1+1+5637)-1))*256)</f>
        <v>2229.8250625506</v>
      </c>
      <c r="D1" s="0" t="n">
        <f aca="false">(491+B1/8977)</f>
        <v>2159.28505663884</v>
      </c>
      <c r="E1" s="0" t="n">
        <f aca="false">((C1-D1)/C1*100)</f>
        <v>3.16347713085057</v>
      </c>
    </row>
    <row r="2" customFormat="false" ht="12.75" hidden="false" customHeight="false" outlineLevel="0" collapsed="false">
      <c r="A2" s="0" t="n">
        <v>400</v>
      </c>
      <c r="B2" s="0" t="n">
        <f aca="false">((-169453+51289*LN((507600+5637)/(A2+5637)-1))*256)</f>
        <v>14798967.5134723</v>
      </c>
      <c r="C2" s="0" t="n">
        <f aca="false">((-169453+51289*LN((507600+5637)/(A2+5637)-1))*256-(-169453+51289*LN((507600+5637)/(A2+1+5637)-1))*256)</f>
        <v>2200.62577365339</v>
      </c>
      <c r="D2" s="0" t="n">
        <f aca="false">(491+B2/8977)</f>
        <v>2139.54266608804</v>
      </c>
      <c r="E2" s="0" t="n">
        <f aca="false">((C2-D2)/C2*100)</f>
        <v>2.77571535772484</v>
      </c>
    </row>
    <row r="3" customFormat="false" ht="12.75" hidden="false" customHeight="false" outlineLevel="0" collapsed="false">
      <c r="A3" s="0" t="n">
        <v>500</v>
      </c>
      <c r="B3" s="0" t="n">
        <f aca="false">((-169453+51289*LN((507600+5637)/(A3+5637)-1))*256)</f>
        <v>14580668.3480882</v>
      </c>
      <c r="C3" s="0" t="n">
        <f aca="false">((-169453+51289*LN((507600+5637)/(A3+5637)-1))*256-(-169453+51289*LN((507600+5637)/(A3+1+5637)-1))*256)</f>
        <v>2165.19725635648</v>
      </c>
      <c r="D3" s="0" t="n">
        <f aca="false">(491+B3/8977)</f>
        <v>2115.22505826982</v>
      </c>
      <c r="E3" s="0" t="n">
        <f aca="false">((C3-D3)/C3*100)</f>
        <v>2.30797438616498</v>
      </c>
    </row>
    <row r="4" customFormat="false" ht="12.75" hidden="false" customHeight="false" outlineLevel="0" collapsed="false">
      <c r="A4" s="0" t="n">
        <v>600</v>
      </c>
      <c r="B4" s="0" t="n">
        <f aca="false">((-169453+51289*LN((507600+5637)/(A4+5637)-1))*256)</f>
        <v>14365855.3322124</v>
      </c>
      <c r="C4" s="0" t="n">
        <f aca="false">((-169453+51289*LN((507600+5637)/(A4+5637)-1))*256-(-169453+51289*LN((507600+5637)/(A4+1+5637)-1))*256)</f>
        <v>2130.90488930792</v>
      </c>
      <c r="D4" s="0" t="n">
        <f aca="false">(491+B4/8977)</f>
        <v>2091.29579282749</v>
      </c>
      <c r="E4" s="0" t="n">
        <f aca="false">((C4-D4)/C4*100)</f>
        <v>1.85879232241505</v>
      </c>
    </row>
    <row r="5" customFormat="false" ht="12.75" hidden="false" customHeight="false" outlineLevel="0" collapsed="false">
      <c r="A5" s="0" t="n">
        <v>800</v>
      </c>
      <c r="B5" s="0" t="n">
        <f aca="false">((-169453+51289*LN((507600+5637)/(A5+5637)-1))*256)</f>
        <v>13946249.2642318</v>
      </c>
      <c r="C5" s="0" t="n">
        <f aca="false">((-169453+51289*LN((507600+5637)/(A5+5637)-1))*256-(-169453+51289*LN((507600+5637)/(A5+1+5637)-1))*256)</f>
        <v>2065.51681901515</v>
      </c>
      <c r="D5" s="0" t="n">
        <f aca="false">(491+B5/8977)</f>
        <v>2044.55344371525</v>
      </c>
      <c r="E5" s="0" t="n">
        <f aca="false">((C5-D5)/C5*100)</f>
        <v>1.01492154926572</v>
      </c>
    </row>
    <row r="6" customFormat="false" ht="12.75" hidden="false" customHeight="false" outlineLevel="0" collapsed="false">
      <c r="A6" s="0" t="n">
        <v>1400</v>
      </c>
      <c r="B6" s="0" t="n">
        <f aca="false">((-169453+51289*LN((507600+5637)/(A6+5637)-1))*256)</f>
        <v>12760559.8423139</v>
      </c>
      <c r="C6" s="0" t="n">
        <f aca="false">((-169453+51289*LN((507600+5637)/(A6+5637)-1))*256-(-169453+51289*LN((507600+5637)/(A6+1+5637)-1))*256)</f>
        <v>1891.65544848144</v>
      </c>
      <c r="D6" s="0" t="n">
        <f aca="false">(491+B6/8977)</f>
        <v>1912.47263476818</v>
      </c>
      <c r="E6" s="0" t="n">
        <f aca="false">((C6-D6)/C6*100)</f>
        <v>-1.10047452370089</v>
      </c>
    </row>
    <row r="7" customFormat="false" ht="12.75" hidden="false" customHeight="false" outlineLevel="0" collapsed="false">
      <c r="A7" s="0" t="n">
        <v>1700</v>
      </c>
      <c r="B7" s="0" t="n">
        <f aca="false">((-169453+51289*LN((507600+5637)/(A7+5637)-1))*256)</f>
        <v>12204624.1934183</v>
      </c>
      <c r="C7" s="0" t="n">
        <f aca="false">((-169453+51289*LN((507600+5637)/(A7+5637)-1))*256-(-169453+51289*LN((507600+5637)/(A7+1+5637)-1))*256)</f>
        <v>1815.38938142359</v>
      </c>
      <c r="D7" s="0" t="n">
        <f aca="false">(491+B7/8977)</f>
        <v>1850.54374439326</v>
      </c>
      <c r="E7" s="0" t="n">
        <f aca="false">((C7-D7)/C7*100)</f>
        <v>-1.9364640627181</v>
      </c>
    </row>
    <row r="8" customFormat="false" ht="12.75" hidden="false" customHeight="false" outlineLevel="0" collapsed="false">
      <c r="A8" s="0" t="n">
        <v>2000</v>
      </c>
      <c r="B8" s="0" t="n">
        <f aca="false">((-169453+51289*LN((507600+5637)/(A8+5637)-1))*256)</f>
        <v>11670654.0744879</v>
      </c>
      <c r="C8" s="0" t="n">
        <f aca="false">((-169453+51289*LN((507600+5637)/(A8+5637)-1))*256-(-169453+51289*LN((507600+5637)/(A8+1+5637)-1))*256)</f>
        <v>1745.11598329991</v>
      </c>
      <c r="D8" s="0" t="n">
        <f aca="false">(491+B8/8977)</f>
        <v>1791.06172156487</v>
      </c>
      <c r="E8" s="0" t="n">
        <f aca="false">((C8-D8)/C8*100)</f>
        <v>-2.63281860372854</v>
      </c>
    </row>
    <row r="9" customFormat="false" ht="12.75" hidden="false" customHeight="false" outlineLevel="0" collapsed="false">
      <c r="A9" s="0" t="n">
        <v>2500</v>
      </c>
      <c r="B9" s="0" t="n">
        <f aca="false">((-169453+51289*LN((507600+5637)/(A9+5637)-1))*256)</f>
        <v>10825002.7603242</v>
      </c>
      <c r="C9" s="0" t="n">
        <f aca="false">((-169453+51289*LN((507600+5637)/(A9+5637)-1))*256-(-169453+51289*LN((507600+5637)/(A9+1+5637)-1))*256)</f>
        <v>1639.51054751873</v>
      </c>
      <c r="D9" s="0" t="n">
        <f aca="false">(491+B9/8977)</f>
        <v>1696.85972600247</v>
      </c>
      <c r="E9" s="0" t="n">
        <f aca="false">((C9-D9)/C9*100)</f>
        <v>-3.49794507699472</v>
      </c>
    </row>
    <row r="10" customFormat="false" ht="12.75" hidden="false" customHeight="false" outlineLevel="0" collapsed="false">
      <c r="A10" s="0" t="n">
        <v>3000</v>
      </c>
      <c r="B10" s="0" t="n">
        <f aca="false">((-169453+51289*LN((507600+5637)/(A10+5637)-1))*256)</f>
        <v>10029008.8791109</v>
      </c>
      <c r="C10" s="0" t="n">
        <f aca="false">((-169453+51289*LN((507600+5637)/(A10+5637)-1))*256-(-169453+51289*LN((507600+5637)/(A10+1+5637)-1))*256)</f>
        <v>1546.13452800363</v>
      </c>
      <c r="D10" s="0" t="n">
        <f aca="false">(491+B10/8977)</f>
        <v>1608.18935937517</v>
      </c>
      <c r="E10" s="0" t="n">
        <f aca="false">((C10-D10)/C10*100)</f>
        <v>-4.01354670292887</v>
      </c>
    </row>
    <row r="11" customFormat="false" ht="12.75" hidden="false" customHeight="false" outlineLevel="0" collapsed="false">
      <c r="A11" s="0" t="n">
        <v>3500</v>
      </c>
      <c r="B11" s="0" t="n">
        <f aca="false">((-169453+51289*LN((507600+5637)/(A11+5637)-1))*256)</f>
        <v>9277078.60727578</v>
      </c>
      <c r="C11" s="0" t="n">
        <f aca="false">((-169453+51289*LN((507600+5637)/(A11+5637)-1))*256-(-169453+51289*LN((507600+5637)/(A11+1+5637)-1))*256)</f>
        <v>1462.98036838323</v>
      </c>
      <c r="D11" s="0" t="n">
        <f aca="false">(491+B11/8977)</f>
        <v>1524.42749329128</v>
      </c>
      <c r="E11" s="0" t="n">
        <f aca="false">((C11-D11)/C11*100)</f>
        <v>-4.20013325099869</v>
      </c>
    </row>
    <row r="12" customFormat="false" ht="12.75" hidden="false" customHeight="false" outlineLevel="0" collapsed="false">
      <c r="A12" s="0" t="n">
        <v>4000</v>
      </c>
      <c r="B12" s="0" t="n">
        <f aca="false">((-169453+51289*LN((507600+5637)/(A12+5637)-1))*256)</f>
        <v>8564512.90804356</v>
      </c>
      <c r="C12" s="0" t="n">
        <f aca="false">((-169453+51289*LN((507600+5637)/(A12+5637)-1))*256-(-169453+51289*LN((507600+5637)/(A12+1+5637)-1))*256)</f>
        <v>1388.45712576807</v>
      </c>
      <c r="D12" s="0" t="n">
        <f aca="false">(491+B12/8977)</f>
        <v>1445.05067484054</v>
      </c>
      <c r="E12" s="0" t="n">
        <f aca="false">((C12-D12)/C12*100)</f>
        <v>-4.07600263790439</v>
      </c>
    </row>
    <row r="13" customFormat="false" ht="12.75" hidden="false" customHeight="false" outlineLevel="0" collapsed="false">
      <c r="A13" s="0" t="n">
        <v>4500</v>
      </c>
      <c r="B13" s="0" t="n">
        <f aca="false">((-169453+51289*LN((507600+5637)/(A13+5637)-1))*256)</f>
        <v>7887326.31265397</v>
      </c>
      <c r="C13" s="0" t="n">
        <f aca="false">((-169453+51289*LN((507600+5637)/(A13+5637)-1))*256-(-169453+51289*LN((507600+5637)/(A13+1+5637)-1))*256)</f>
        <v>1321.28773017228</v>
      </c>
      <c r="D13" s="0" t="n">
        <f aca="false">(491+B13/8977)</f>
        <v>1369.61493958494</v>
      </c>
      <c r="E13" s="0" t="n">
        <f aca="false">((C13-D13)/C13*100)</f>
        <v>-3.65758406054055</v>
      </c>
    </row>
    <row r="14" customFormat="false" ht="12.75" hidden="false" customHeight="false" outlineLevel="0" collapsed="false">
      <c r="A14" s="0" t="n">
        <v>4900</v>
      </c>
      <c r="B14" s="0" t="n">
        <f aca="false">((-169453+51289*LN((507600+5637)/(A14+5637)-1))*256)</f>
        <v>7368742.32419419</v>
      </c>
      <c r="C14" s="0" t="n">
        <f aca="false">((-169453+51289*LN((507600+5637)/(A14+5637)-1))*256-(-169453+51289*LN((507600+5637)/(A14+1+5637)-1))*256)</f>
        <v>1272.14353159815</v>
      </c>
      <c r="D14" s="0" t="n">
        <f aca="false">(491+B14/8977)</f>
        <v>1311.84686690366</v>
      </c>
      <c r="E14" s="0" t="n">
        <f aca="false">((C14-D14)/C14*100)</f>
        <v>-3.12097922281102</v>
      </c>
    </row>
    <row r="15" customFormat="false" ht="12.75" hidden="false" customHeight="false" outlineLevel="0" collapsed="false">
      <c r="A15" s="0" t="n">
        <v>5500</v>
      </c>
      <c r="B15" s="0" t="n">
        <f aca="false">((-169453+51289*LN((507600+5637)/(A15+5637)-1))*256)</f>
        <v>6625922.75636545</v>
      </c>
      <c r="C15" s="0" t="n">
        <f aca="false">((-169453+51289*LN((507600+5637)/(A15+5637)-1))*256-(-169453+51289*LN((507600+5637)/(A15+1+5637)-1))*256)</f>
        <v>1205.04883990437</v>
      </c>
      <c r="D15" s="0" t="n">
        <f aca="false">(491+B15/8977)</f>
        <v>1229.09989488308</v>
      </c>
      <c r="E15" s="0" t="n">
        <f aca="false">((C15-D15)/C15*100)</f>
        <v>-1.99585727833447</v>
      </c>
    </row>
    <row r="16" customFormat="false" ht="12.75" hidden="false" customHeight="false" outlineLevel="0" collapsed="false">
      <c r="A16" s="0" t="n">
        <v>6000</v>
      </c>
      <c r="B16" s="0" t="n">
        <f aca="false">((-169453+51289*LN((507600+5637)/(A16+5637)-1))*256)</f>
        <v>6036214.57127809</v>
      </c>
      <c r="C16" s="0" t="n">
        <f aca="false">((-169453+51289*LN((507600+5637)/(A16+5637)-1))*256-(-169453+51289*LN((507600+5637)/(A16+1+5637)-1))*256)</f>
        <v>1154.42405048013</v>
      </c>
      <c r="D16" s="0" t="n">
        <f aca="false">(491+B16/8977)</f>
        <v>1163.40888618448</v>
      </c>
      <c r="E16" s="0" t="n">
        <f aca="false">((C16-D16)/C16*100)</f>
        <v>-0.778295956379029</v>
      </c>
    </row>
    <row r="17" customFormat="false" ht="12.75" hidden="false" customHeight="false" outlineLevel="0" collapsed="false">
      <c r="A17" s="0" t="n">
        <v>6500</v>
      </c>
      <c r="B17" s="0" t="n">
        <f aca="false">((-169453+51289*LN((507600+5637)/(A17+5637)-1))*256)</f>
        <v>5470755.1568856</v>
      </c>
      <c r="C17" s="0" t="n">
        <f aca="false">((-169453+51289*LN((507600+5637)/(A17+5637)-1))*256-(-169453+51289*LN((507600+5637)/(A17+1+5637)-1))*256)</f>
        <v>1107.97240114212</v>
      </c>
      <c r="D17" s="0" t="n">
        <f aca="false">(491+B17/8977)</f>
        <v>1100.41908843551</v>
      </c>
      <c r="E17" s="0" t="n">
        <f aca="false">((C17-D17)/C17*100)</f>
        <v>0.681723903846454</v>
      </c>
    </row>
    <row r="18" customFormat="false" ht="12.75" hidden="false" customHeight="false" outlineLevel="0" collapsed="false">
      <c r="A18" s="0" t="n">
        <v>7000</v>
      </c>
      <c r="B18" s="0" t="n">
        <f aca="false">((-169453+51289*LN((507600+5637)/(A18+5637)-1))*256)</f>
        <v>4927585.00284968</v>
      </c>
      <c r="C18" s="0" t="n">
        <f aca="false">((-169453+51289*LN((507600+5637)/(A18+5637)-1))*256-(-169453+51289*LN((507600+5637)/(A18+1+5637)-1))*256)</f>
        <v>1065.1985700056</v>
      </c>
      <c r="D18" s="0" t="n">
        <f aca="false">(491+B18/8977)</f>
        <v>1039.91222043552</v>
      </c>
      <c r="E18" s="0" t="n">
        <f aca="false">((C18-D18)/C18*100)</f>
        <v>2.37386251560041</v>
      </c>
    </row>
    <row r="19" customFormat="false" ht="12.75" hidden="false" customHeight="false" outlineLevel="0" collapsed="false">
      <c r="A19" s="0" t="n">
        <v>7500</v>
      </c>
      <c r="B19" s="0" t="n">
        <f aca="false">((-169453+51289*LN((507600+5637)/(A19+5637)-1))*256)</f>
        <v>4404972.79743277</v>
      </c>
      <c r="C19" s="0" t="n">
        <f aca="false">((-169453+51289*LN((507600+5637)/(A19+5637)-1))*256-(-169453+51289*LN((507600+5637)/(A19+1+5637)-1))*256)</f>
        <v>1025.68264102936</v>
      </c>
      <c r="D19" s="0" t="n">
        <f aca="false">(491+B19/8977)</f>
        <v>981.695421347084</v>
      </c>
      <c r="E19" s="0" t="n">
        <f aca="false">((C19-D19)/C19*100)</f>
        <v>4.28857990987632</v>
      </c>
    </row>
    <row r="20" customFormat="false" ht="12.75" hidden="false" customHeight="false" outlineLevel="0" collapsed="false">
      <c r="A20" s="0" t="n">
        <v>8000</v>
      </c>
      <c r="B20" s="0" t="n">
        <f aca="false">((-169453+51289*LN((507600+5637)/(A20+5637)-1))*256)</f>
        <v>3901381.31342582</v>
      </c>
      <c r="C20" s="0" t="n">
        <f aca="false">((-169453+51289*LN((507600+5637)/(A20+5637)-1))*256-(-169453+51289*LN((507600+5637)/(A20+1+5637)-1))*256)</f>
        <v>989.06628075242</v>
      </c>
      <c r="D20" s="0" t="n">
        <f aca="false">(491+B20/8977)</f>
        <v>925.597450532006</v>
      </c>
      <c r="E20" s="0" t="n">
        <f aca="false">((C20-D20)/C20*100)</f>
        <v>6.41704519257612</v>
      </c>
      <c r="G20" s="0" t="s">
        <v>19</v>
      </c>
      <c r="H20" s="0" t="n">
        <v>8977</v>
      </c>
    </row>
    <row r="21" customFormat="false" ht="12.75" hidden="false" customHeight="false" outlineLevel="0" collapsed="false">
      <c r="A21" s="0" t="n">
        <v>8400</v>
      </c>
      <c r="B21" s="0" t="n">
        <f aca="false">((-169453+51289*LN((507600+5637)/(A21+5637)-1))*256)</f>
        <v>3511276.68872291</v>
      </c>
      <c r="C21" s="0" t="n">
        <f aca="false">((-169453+51289*LN((507600+5637)/(A21+5637)-1))*256-(-169453+51289*LN((507600+5637)/(A21+1+5637)-1))*256)</f>
        <v>961.652674645186</v>
      </c>
      <c r="D21" s="0" t="n">
        <f aca="false">(491+B21/8977)</f>
        <v>882.141437977376</v>
      </c>
      <c r="E21" s="0" t="n">
        <f aca="false">((C21-D21)/C21*100)</f>
        <v>8.26818650477375</v>
      </c>
      <c r="G21" s="0" t="s">
        <v>20</v>
      </c>
      <c r="H21" s="0" t="n">
        <v>491</v>
      </c>
    </row>
    <row r="23" customFormat="false" ht="12.75" hidden="false" customHeight="false" outlineLevel="0" collapsed="false">
      <c r="A23" s="0" t="s">
        <v>6</v>
      </c>
      <c r="B23" s="0" t="s">
        <v>21</v>
      </c>
      <c r="C23" s="0" t="s">
        <v>22</v>
      </c>
      <c r="D23" s="0" t="s">
        <v>23</v>
      </c>
      <c r="G23" s="0" t="s">
        <v>24</v>
      </c>
    </row>
    <row r="25" customFormat="false" ht="12.75" hidden="false" customHeight="false" outlineLevel="0" collapsed="false">
      <c r="A25" s="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500</v>
      </c>
      <c r="B1" s="0" t="n">
        <v>0</v>
      </c>
      <c r="C1" s="0" t="n">
        <f aca="false">((-169453+51289*LN((507600+5637)/(A1+5637)-1))*256)</f>
        <v>14580668.3480882</v>
      </c>
      <c r="D1" s="0" t="n">
        <v>0</v>
      </c>
    </row>
    <row r="2" customFormat="false" ht="12.75" hidden="false" customHeight="false" outlineLevel="0" collapsed="false">
      <c r="A2" s="0" t="n">
        <f aca="false">(A1+B2/10)</f>
        <v>500</v>
      </c>
      <c r="B2" s="0" t="n">
        <v>0</v>
      </c>
      <c r="C2" s="0" t="n">
        <f aca="false">((-169453+51289*LN((507600+5637)/(A2+5637)-1))*256)</f>
        <v>14580668.3480882</v>
      </c>
      <c r="D2" s="0" t="n">
        <f aca="false">(D1*0.9+(C1-C2)/220*0.1)</f>
        <v>0</v>
      </c>
      <c r="H2" s="0" t="s">
        <v>26</v>
      </c>
    </row>
    <row r="3" customFormat="false" ht="12.75" hidden="false" customHeight="false" outlineLevel="0" collapsed="false">
      <c r="A3" s="0" t="n">
        <f aca="false">(A2+B3/10)</f>
        <v>500</v>
      </c>
      <c r="B3" s="0" t="n">
        <v>0</v>
      </c>
      <c r="C3" s="0" t="n">
        <f aca="false">((-169453+51289*LN((507600+5637)/(A3+5637)-1))*256)</f>
        <v>14580668.3480882</v>
      </c>
      <c r="D3" s="0" t="n">
        <f aca="false">(D2*0.9+(C2-C3)/220*0.1)</f>
        <v>0</v>
      </c>
      <c r="H3" s="0" t="s">
        <v>27</v>
      </c>
    </row>
    <row r="4" customFormat="false" ht="12.75" hidden="false" customHeight="false" outlineLevel="0" collapsed="false">
      <c r="A4" s="0" t="n">
        <f aca="false">(A3+B4/10)</f>
        <v>500</v>
      </c>
      <c r="B4" s="0" t="n">
        <v>0</v>
      </c>
      <c r="C4" s="0" t="n">
        <f aca="false">((-169453+51289*LN((507600+5637)/(A4+5637)-1))*256)</f>
        <v>14580668.3480882</v>
      </c>
      <c r="D4" s="0" t="n">
        <f aca="false">(D3*0.9+(C3-C4)/220*0.1)</f>
        <v>0</v>
      </c>
      <c r="H4" s="0" t="s">
        <v>28</v>
      </c>
    </row>
    <row r="5" customFormat="false" ht="12.75" hidden="false" customHeight="false" outlineLevel="0" collapsed="false">
      <c r="A5" s="0" t="n">
        <f aca="false">(A4+B5/10)</f>
        <v>500</v>
      </c>
      <c r="B5" s="0" t="n">
        <v>0</v>
      </c>
      <c r="C5" s="0" t="n">
        <f aca="false">((-169453+51289*LN((507600+5637)/(A5+5637)-1))*256)</f>
        <v>14580668.3480882</v>
      </c>
      <c r="D5" s="0" t="n">
        <f aca="false">(D4*0.9+(C4-C5)/220*0.1)</f>
        <v>0</v>
      </c>
    </row>
    <row r="6" customFormat="false" ht="12.75" hidden="false" customHeight="false" outlineLevel="0" collapsed="false">
      <c r="A6" s="0" t="n">
        <f aca="false">(A5+B6/10)</f>
        <v>500</v>
      </c>
      <c r="B6" s="0" t="n">
        <v>0</v>
      </c>
      <c r="C6" s="0" t="n">
        <f aca="false">((-169453+51289*LN((507600+5637)/(A6+5637)-1))*256)</f>
        <v>14580668.3480882</v>
      </c>
      <c r="D6" s="0" t="n">
        <f aca="false">(D5*0.9+(C5-C6)/220*0.1)</f>
        <v>0</v>
      </c>
    </row>
    <row r="7" customFormat="false" ht="12.75" hidden="false" customHeight="false" outlineLevel="0" collapsed="false">
      <c r="A7" s="0" t="n">
        <f aca="false">(A6+B7/10)</f>
        <v>500</v>
      </c>
      <c r="B7" s="0" t="n">
        <v>0</v>
      </c>
      <c r="C7" s="0" t="n">
        <f aca="false">((-169453+51289*LN((507600+5637)/(A7+5637)-1))*256)</f>
        <v>14580668.3480882</v>
      </c>
      <c r="D7" s="0" t="n">
        <f aca="false">(D6*0.9+(C6-C7)/220*0.1)</f>
        <v>0</v>
      </c>
    </row>
    <row r="8" customFormat="false" ht="12.75" hidden="false" customHeight="false" outlineLevel="0" collapsed="false">
      <c r="A8" s="0" t="n">
        <f aca="false">(A7+B8/10)</f>
        <v>500</v>
      </c>
      <c r="B8" s="0" t="n">
        <v>0</v>
      </c>
      <c r="C8" s="0" t="n">
        <f aca="false">((-169453+51289*LN((507600+5637)/(A8+5637)-1))*256)</f>
        <v>14580668.3480882</v>
      </c>
      <c r="D8" s="0" t="n">
        <f aca="false">(D7*0.9+(C7-C8)/220*0.1)</f>
        <v>0</v>
      </c>
    </row>
    <row r="9" customFormat="false" ht="12.75" hidden="false" customHeight="false" outlineLevel="0" collapsed="false">
      <c r="A9" s="0" t="n">
        <f aca="false">(A8+B9/10)</f>
        <v>500</v>
      </c>
      <c r="B9" s="0" t="n">
        <v>0</v>
      </c>
      <c r="C9" s="0" t="n">
        <f aca="false">((-169453+51289*LN((507600+5637)/(A9+5637)-1))*256)</f>
        <v>14580668.3480882</v>
      </c>
      <c r="D9" s="0" t="n">
        <f aca="false">(D8*0.9+(C8-C9)/220*0.1)</f>
        <v>0</v>
      </c>
    </row>
    <row r="10" customFormat="false" ht="12.75" hidden="false" customHeight="false" outlineLevel="0" collapsed="false">
      <c r="A10" s="0" t="n">
        <f aca="false">(A9+B10/10)</f>
        <v>500</v>
      </c>
      <c r="B10" s="0" t="n">
        <v>0</v>
      </c>
      <c r="C10" s="0" t="n">
        <f aca="false">((-169453+51289*LN((507600+5637)/(A10+5637)-1))*256)</f>
        <v>14580668.3480882</v>
      </c>
      <c r="D10" s="0" t="n">
        <f aca="false">(D9*0.9+(C9-C10)/220*0.1)</f>
        <v>0</v>
      </c>
    </row>
    <row r="11" customFormat="false" ht="12.75" hidden="false" customHeight="false" outlineLevel="0" collapsed="false">
      <c r="A11" s="0" t="n">
        <f aca="false">(A10+B11/10)</f>
        <v>500</v>
      </c>
      <c r="B11" s="0" t="n">
        <v>0</v>
      </c>
      <c r="C11" s="0" t="n">
        <f aca="false">((-169453+51289*LN((507600+5637)/(A11+5637)-1))*256)</f>
        <v>14580668.3480882</v>
      </c>
      <c r="D11" s="0" t="n">
        <f aca="false">(D10*0.9+(C10-C11)/220*0.1)</f>
        <v>0</v>
      </c>
    </row>
    <row r="12" customFormat="false" ht="12.75" hidden="false" customHeight="false" outlineLevel="0" collapsed="false">
      <c r="A12" s="0" t="n">
        <f aca="false">(A11+B12/10)</f>
        <v>500</v>
      </c>
      <c r="B12" s="0" t="n">
        <v>0</v>
      </c>
      <c r="C12" s="0" t="n">
        <f aca="false">((-169453+51289*LN((507600+5637)/(A12+5637)-1))*256)</f>
        <v>14580668.3480882</v>
      </c>
      <c r="D12" s="0" t="n">
        <f aca="false">(D11*0.9+(C11-C12)/220*0.1)</f>
        <v>0</v>
      </c>
    </row>
    <row r="13" customFormat="false" ht="12.75" hidden="false" customHeight="false" outlineLevel="0" collapsed="false">
      <c r="A13" s="0" t="n">
        <f aca="false">(A12+B13/10)</f>
        <v>500</v>
      </c>
      <c r="B13" s="0" t="n">
        <v>0</v>
      </c>
      <c r="C13" s="0" t="n">
        <f aca="false">((-169453+51289*LN((507600+5637)/(A13+5637)-1))*256)</f>
        <v>14580668.3480882</v>
      </c>
      <c r="D13" s="0" t="n">
        <f aca="false">(D12*0.9+(C12-C13)/220*0.1)</f>
        <v>0</v>
      </c>
    </row>
    <row r="14" customFormat="false" ht="12.75" hidden="false" customHeight="false" outlineLevel="0" collapsed="false">
      <c r="A14" s="0" t="n">
        <f aca="false">(A13+B14/10)</f>
        <v>500</v>
      </c>
      <c r="B14" s="0" t="n">
        <v>0</v>
      </c>
      <c r="C14" s="0" t="n">
        <f aca="false">((-169453+51289*LN((507600+5637)/(A14+5637)-1))*256)</f>
        <v>14580668.3480882</v>
      </c>
      <c r="D14" s="0" t="n">
        <f aca="false">(D13*0.9+(C13-C14)/220*0.1)</f>
        <v>0</v>
      </c>
    </row>
    <row r="15" customFormat="false" ht="12.75" hidden="false" customHeight="false" outlineLevel="0" collapsed="false">
      <c r="A15" s="0" t="n">
        <f aca="false">(A14+B15/10)</f>
        <v>500</v>
      </c>
      <c r="B15" s="0" t="n">
        <v>0</v>
      </c>
      <c r="C15" s="0" t="n">
        <f aca="false">((-169453+51289*LN((507600+5637)/(A15+5637)-1))*256)</f>
        <v>14580668.3480882</v>
      </c>
      <c r="D15" s="0" t="n">
        <f aca="false">(D14*0.9+(C14-C15)/220*0.1)</f>
        <v>0</v>
      </c>
    </row>
    <row r="16" customFormat="false" ht="12.75" hidden="false" customHeight="false" outlineLevel="0" collapsed="false">
      <c r="A16" s="0" t="n">
        <f aca="false">(A15+B16/10)</f>
        <v>500</v>
      </c>
      <c r="B16" s="0" t="n">
        <v>0</v>
      </c>
      <c r="C16" s="0" t="n">
        <f aca="false">((-169453+51289*LN((507600+5637)/(A16+5637)-1))*256)</f>
        <v>14580668.3480882</v>
      </c>
      <c r="D16" s="0" t="n">
        <f aca="false">(D15*0.9+(C15-C16)/220*0.1)</f>
        <v>0</v>
      </c>
    </row>
    <row r="17" customFormat="false" ht="12.75" hidden="false" customHeight="false" outlineLevel="0" collapsed="false">
      <c r="A17" s="0" t="n">
        <f aca="false">(A16+B17/10)</f>
        <v>500</v>
      </c>
      <c r="B17" s="0" t="n">
        <v>0</v>
      </c>
      <c r="C17" s="0" t="n">
        <f aca="false">((-169453+51289*LN((507600+5637)/(A17+5637)-1))*256)</f>
        <v>14580668.3480882</v>
      </c>
      <c r="D17" s="0" t="n">
        <f aca="false">(D16*0.9+(C16-C17)/220*0.1)</f>
        <v>0</v>
      </c>
    </row>
    <row r="18" customFormat="false" ht="12.75" hidden="false" customHeight="false" outlineLevel="0" collapsed="false">
      <c r="A18" s="0" t="n">
        <f aca="false">(A17+B18/10)</f>
        <v>500</v>
      </c>
      <c r="B18" s="0" t="n">
        <v>0</v>
      </c>
      <c r="C18" s="0" t="n">
        <f aca="false">((-169453+51289*LN((507600+5637)/(A18+5637)-1))*256)</f>
        <v>14580668.3480882</v>
      </c>
      <c r="D18" s="0" t="n">
        <f aca="false">(D17*0.9+(C17-C18)/220*0.1)</f>
        <v>0</v>
      </c>
    </row>
    <row r="19" customFormat="false" ht="12.75" hidden="false" customHeight="false" outlineLevel="0" collapsed="false">
      <c r="A19" s="0" t="n">
        <f aca="false">(A18+B19/10)</f>
        <v>500</v>
      </c>
      <c r="B19" s="0" t="n">
        <v>0</v>
      </c>
      <c r="C19" s="0" t="n">
        <f aca="false">((-169453+51289*LN((507600+5637)/(A19+5637)-1))*256)</f>
        <v>14580668.3480882</v>
      </c>
      <c r="D19" s="0" t="n">
        <f aca="false">(D18*0.9+(C18-C19)/220*0.1)</f>
        <v>0</v>
      </c>
    </row>
    <row r="20" customFormat="false" ht="12.75" hidden="false" customHeight="false" outlineLevel="0" collapsed="false">
      <c r="A20" s="0" t="n">
        <f aca="false">(A19+B20/10)</f>
        <v>500</v>
      </c>
      <c r="B20" s="0" t="n">
        <v>0</v>
      </c>
      <c r="C20" s="0" t="n">
        <f aca="false">((-169453+51289*LN((507600+5637)/(A20+5637)-1))*256)</f>
        <v>14580668.3480882</v>
      </c>
      <c r="D20" s="0" t="n">
        <f aca="false">(D19*0.9+(C19-C20)/220*0.1)</f>
        <v>0</v>
      </c>
    </row>
    <row r="21" customFormat="false" ht="12.75" hidden="false" customHeight="false" outlineLevel="0" collapsed="false">
      <c r="A21" s="0" t="n">
        <f aca="false">(A20+B21/10)</f>
        <v>500</v>
      </c>
      <c r="B21" s="0" t="n">
        <v>0</v>
      </c>
      <c r="C21" s="0" t="n">
        <f aca="false">((-169453+51289*LN((507600+5637)/(A21+5637)-1))*256)</f>
        <v>14580668.3480882</v>
      </c>
      <c r="D21" s="0" t="n">
        <f aca="false">(D20*0.9+(C20-C21)/220*0.1)</f>
        <v>0</v>
      </c>
    </row>
    <row r="22" customFormat="false" ht="12.75" hidden="false" customHeight="false" outlineLevel="0" collapsed="false">
      <c r="A22" s="0" t="n">
        <f aca="false">(A21+B22/10)</f>
        <v>500</v>
      </c>
      <c r="B22" s="0" t="n">
        <v>0</v>
      </c>
      <c r="C22" s="0" t="n">
        <f aca="false">((-169453+51289*LN((507600+5637)/(A22+5637)-1))*256)</f>
        <v>14580668.3480882</v>
      </c>
      <c r="D22" s="0" t="n">
        <f aca="false">(D21*0.9+(C21-C22)/220*0.1)</f>
        <v>0</v>
      </c>
    </row>
    <row r="23" customFormat="false" ht="12.75" hidden="false" customHeight="false" outlineLevel="0" collapsed="false">
      <c r="A23" s="0" t="n">
        <f aca="false">(A22+B23/10)</f>
        <v>500</v>
      </c>
      <c r="B23" s="0" t="n">
        <v>0</v>
      </c>
      <c r="C23" s="0" t="n">
        <f aca="false">((-169453+51289*LN((507600+5637)/(A23+5637)-1))*256)</f>
        <v>14580668.3480882</v>
      </c>
      <c r="D23" s="0" t="n">
        <f aca="false">(D22*0.9+(C22-C23)/220*0.1)</f>
        <v>0</v>
      </c>
    </row>
    <row r="24" customFormat="false" ht="12.75" hidden="false" customHeight="false" outlineLevel="0" collapsed="false">
      <c r="A24" s="0" t="n">
        <f aca="false">(A23+B24/10)</f>
        <v>500</v>
      </c>
      <c r="B24" s="0" t="n">
        <v>0</v>
      </c>
      <c r="C24" s="0" t="n">
        <f aca="false">((-169453+51289*LN((507600+5637)/(A24+5637)-1))*256)</f>
        <v>14580668.3480882</v>
      </c>
      <c r="D24" s="0" t="n">
        <f aca="false">(D23*0.9+(C23-C24)/220*0.1)</f>
        <v>0</v>
      </c>
    </row>
    <row r="25" customFormat="false" ht="12.75" hidden="false" customHeight="false" outlineLevel="0" collapsed="false">
      <c r="A25" s="0" t="n">
        <f aca="false">(A24+B25/10)</f>
        <v>500</v>
      </c>
      <c r="B25" s="0" t="n">
        <v>0</v>
      </c>
      <c r="C25" s="0" t="n">
        <f aca="false">((-169453+51289*LN((507600+5637)/(A25+5637)-1))*256)</f>
        <v>14580668.3480882</v>
      </c>
      <c r="D25" s="0" t="n">
        <f aca="false">(D24*0.9+(C24-C25)/220*0.1)</f>
        <v>0</v>
      </c>
    </row>
    <row r="26" customFormat="false" ht="12.75" hidden="false" customHeight="false" outlineLevel="0" collapsed="false">
      <c r="A26" s="0" t="n">
        <f aca="false">(A25+B26/10)</f>
        <v>500</v>
      </c>
      <c r="B26" s="0" t="n">
        <v>0</v>
      </c>
      <c r="C26" s="0" t="n">
        <f aca="false">((-169453+51289*LN((507600+5637)/(A26+5637)-1))*256)</f>
        <v>14580668.3480882</v>
      </c>
      <c r="D26" s="0" t="n">
        <f aca="false">(D25*0.9+(C25-C26)/220*0.1)</f>
        <v>0</v>
      </c>
    </row>
    <row r="27" customFormat="false" ht="12.75" hidden="false" customHeight="false" outlineLevel="0" collapsed="false">
      <c r="A27" s="0" t="n">
        <f aca="false">(A26+B27/10)</f>
        <v>500</v>
      </c>
      <c r="B27" s="0" t="n">
        <v>0</v>
      </c>
      <c r="C27" s="0" t="n">
        <f aca="false">((-169453+51289*LN((507600+5637)/(A27+5637)-1))*256)</f>
        <v>14580668.3480882</v>
      </c>
      <c r="D27" s="0" t="n">
        <f aca="false">(D26*0.9+(C26-C27)/220*0.1)</f>
        <v>0</v>
      </c>
    </row>
    <row r="28" customFormat="false" ht="12.75" hidden="false" customHeight="false" outlineLevel="0" collapsed="false">
      <c r="A28" s="0" t="n">
        <f aca="false">(A27+B28/10)</f>
        <v>500</v>
      </c>
      <c r="B28" s="0" t="n">
        <v>0</v>
      </c>
      <c r="C28" s="0" t="n">
        <f aca="false">((-169453+51289*LN((507600+5637)/(A28+5637)-1))*256)</f>
        <v>14580668.3480882</v>
      </c>
      <c r="D28" s="0" t="n">
        <f aca="false">(D27*0.9+(C27-C28)/220*0.1)</f>
        <v>0</v>
      </c>
    </row>
    <row r="29" customFormat="false" ht="12.75" hidden="false" customHeight="false" outlineLevel="0" collapsed="false">
      <c r="A29" s="0" t="n">
        <f aca="false">(A28+B29/10)</f>
        <v>500</v>
      </c>
      <c r="B29" s="0" t="n">
        <v>0</v>
      </c>
      <c r="C29" s="0" t="n">
        <f aca="false">((-169453+51289*LN((507600+5637)/(A29+5637)-1))*256)</f>
        <v>14580668.3480882</v>
      </c>
      <c r="D29" s="0" t="n">
        <f aca="false">(D28*0.9+(C28-C29)/220*0.1)</f>
        <v>0</v>
      </c>
    </row>
    <row r="30" customFormat="false" ht="12.75" hidden="false" customHeight="false" outlineLevel="0" collapsed="false">
      <c r="A30" s="0" t="n">
        <f aca="false">(A29+B30/10)</f>
        <v>500</v>
      </c>
      <c r="B30" s="0" t="n">
        <v>0</v>
      </c>
      <c r="C30" s="0" t="n">
        <f aca="false">((-169453+51289*LN((507600+5637)/(A30+5637)-1))*256)</f>
        <v>14580668.3480882</v>
      </c>
      <c r="D30" s="0" t="n">
        <f aca="false">(D29*0.9+(C29-C30)/220*0.1)</f>
        <v>0</v>
      </c>
    </row>
    <row r="31" customFormat="false" ht="12.75" hidden="false" customHeight="false" outlineLevel="0" collapsed="false">
      <c r="A31" s="0" t="n">
        <f aca="false">(A30+B31/10)</f>
        <v>500</v>
      </c>
      <c r="B31" s="0" t="n">
        <v>0</v>
      </c>
      <c r="C31" s="0" t="n">
        <f aca="false">((-169453+51289*LN((507600+5637)/(A31+5637)-1))*256)</f>
        <v>14580668.3480882</v>
      </c>
      <c r="D31" s="0" t="n">
        <f aca="false">(D30*0.9+(C30-C31)/220*0.1)</f>
        <v>0</v>
      </c>
    </row>
    <row r="32" customFormat="false" ht="12.75" hidden="false" customHeight="false" outlineLevel="0" collapsed="false">
      <c r="A32" s="0" t="n">
        <f aca="false">(A31+B32/10)</f>
        <v>500</v>
      </c>
      <c r="B32" s="0" t="n">
        <v>0</v>
      </c>
      <c r="C32" s="0" t="n">
        <f aca="false">((-169453+51289*LN((507600+5637)/(A32+5637)-1))*256)</f>
        <v>14580668.3480882</v>
      </c>
      <c r="D32" s="0" t="n">
        <f aca="false">(D31*0.9+(C31-C32)/220*0.1)</f>
        <v>0</v>
      </c>
    </row>
    <row r="33" customFormat="false" ht="12.75" hidden="false" customHeight="false" outlineLevel="0" collapsed="false">
      <c r="A33" s="0" t="n">
        <f aca="false">(A32+B33/10)</f>
        <v>500</v>
      </c>
      <c r="B33" s="0" t="n">
        <v>0</v>
      </c>
      <c r="C33" s="0" t="n">
        <f aca="false">((-169453+51289*LN((507600+5637)/(A33+5637)-1))*256)</f>
        <v>14580668.3480882</v>
      </c>
      <c r="D33" s="0" t="n">
        <f aca="false">(D32*0.9+(C32-C33)/220*0.1)</f>
        <v>0</v>
      </c>
    </row>
    <row r="34" customFormat="false" ht="12.75" hidden="false" customHeight="false" outlineLevel="0" collapsed="false">
      <c r="A34" s="0" t="n">
        <f aca="false">(A33+B34/10)</f>
        <v>500</v>
      </c>
      <c r="B34" s="0" t="n">
        <v>0</v>
      </c>
      <c r="C34" s="0" t="n">
        <f aca="false">((-169453+51289*LN((507600+5637)/(A34+5637)-1))*256)</f>
        <v>14580668.3480882</v>
      </c>
      <c r="D34" s="0" t="n">
        <f aca="false">(D33*0.9+(C33-C34)/220*0.1)</f>
        <v>0</v>
      </c>
      <c r="F34" s="0" t="s">
        <v>29</v>
      </c>
    </row>
    <row r="35" customFormat="false" ht="12.75" hidden="false" customHeight="false" outlineLevel="0" collapsed="false">
      <c r="A35" s="0" t="n">
        <f aca="false">(A34+B35/10)</f>
        <v>500</v>
      </c>
      <c r="B35" s="0" t="n">
        <v>0</v>
      </c>
      <c r="C35" s="0" t="n">
        <f aca="false">((-169453+51289*LN((507600+5637)/(A35+5637)-1))*256)</f>
        <v>14580668.3480882</v>
      </c>
      <c r="D35" s="0" t="n">
        <f aca="false">(D34*0.9+(C34-C35)/220*0.1)</f>
        <v>0</v>
      </c>
    </row>
    <row r="36" customFormat="false" ht="12.75" hidden="false" customHeight="false" outlineLevel="0" collapsed="false">
      <c r="A36" s="0" t="n">
        <f aca="false">(A35+B36/10)</f>
        <v>500</v>
      </c>
      <c r="B36" s="0" t="n">
        <v>0</v>
      </c>
      <c r="C36" s="0" t="n">
        <f aca="false">((-169453+51289*LN((507600+5637)/(A36+5637)-1))*256)</f>
        <v>14580668.3480882</v>
      </c>
      <c r="D36" s="0" t="n">
        <f aca="false">(D35*0.9+(C35-C36)/220*0.1)</f>
        <v>0</v>
      </c>
    </row>
    <row r="37" customFormat="false" ht="12.75" hidden="false" customHeight="false" outlineLevel="0" collapsed="false">
      <c r="A37" s="0" t="n">
        <f aca="false">(A36+B37/10)</f>
        <v>500</v>
      </c>
      <c r="B37" s="0" t="n">
        <v>0</v>
      </c>
      <c r="C37" s="0" t="n">
        <f aca="false">((-169453+51289*LN((507600+5637)/(A37+5637)-1))*256)</f>
        <v>14580668.3480882</v>
      </c>
      <c r="D37" s="0" t="n">
        <f aca="false">(D36*0.9+(C36-C37)/220*0.1)</f>
        <v>0</v>
      </c>
    </row>
    <row r="38" customFormat="false" ht="12.75" hidden="false" customHeight="false" outlineLevel="0" collapsed="false">
      <c r="A38" s="0" t="n">
        <f aca="false">(A37+B38/10)</f>
        <v>500</v>
      </c>
      <c r="B38" s="0" t="n">
        <v>0</v>
      </c>
      <c r="C38" s="0" t="n">
        <f aca="false">((-169453+51289*LN((507600+5637)/(A38+5637)-1))*256)</f>
        <v>14580668.3480882</v>
      </c>
      <c r="D38" s="0" t="n">
        <f aca="false">(D37*0.9+(C37-C38)/220*0.1)</f>
        <v>0</v>
      </c>
    </row>
    <row r="39" customFormat="false" ht="12.75" hidden="false" customHeight="false" outlineLevel="0" collapsed="false">
      <c r="A39" s="0" t="n">
        <f aca="false">(A38+B39/10)</f>
        <v>500</v>
      </c>
      <c r="B39" s="0" t="n">
        <v>0</v>
      </c>
      <c r="C39" s="0" t="n">
        <f aca="false">((-169453+51289*LN((507600+5637)/(A39+5637)-1))*256)</f>
        <v>14580668.3480882</v>
      </c>
      <c r="D39" s="0" t="n">
        <f aca="false">(D38*0.9+(C38-C39)/220*0.1)</f>
        <v>0</v>
      </c>
    </row>
    <row r="40" customFormat="false" ht="12.75" hidden="false" customHeight="false" outlineLevel="0" collapsed="false">
      <c r="A40" s="0" t="n">
        <f aca="false">(A39+B40/10)</f>
        <v>500</v>
      </c>
      <c r="B40" s="0" t="n">
        <v>0</v>
      </c>
      <c r="C40" s="0" t="n">
        <f aca="false">((-169453+51289*LN((507600+5637)/(A40+5637)-1))*256)</f>
        <v>14580668.3480882</v>
      </c>
      <c r="D40" s="0" t="n">
        <f aca="false">(D39*0.9+(C39-C40)/220*0.1)</f>
        <v>0</v>
      </c>
    </row>
    <row r="41" customFormat="false" ht="12.75" hidden="false" customHeight="false" outlineLevel="0" collapsed="false">
      <c r="A41" s="0" t="n">
        <f aca="false">(A40+B41/10)</f>
        <v>500</v>
      </c>
      <c r="B41" s="0" t="n">
        <v>0</v>
      </c>
      <c r="C41" s="0" t="n">
        <f aca="false">((-169453+51289*LN((507600+5637)/(A41+5637)-1))*256)</f>
        <v>14580668.3480882</v>
      </c>
      <c r="D41" s="0" t="n">
        <f aca="false">(D40*0.9+(C40-C41)/220*0.1)</f>
        <v>0</v>
      </c>
    </row>
    <row r="42" customFormat="false" ht="12.75" hidden="false" customHeight="false" outlineLevel="0" collapsed="false">
      <c r="A42" s="0" t="n">
        <f aca="false">(A41+B42/10)</f>
        <v>500</v>
      </c>
      <c r="B42" s="0" t="n">
        <v>0</v>
      </c>
      <c r="C42" s="0" t="n">
        <f aca="false">((-169453+51289*LN((507600+5637)/(A42+5637)-1))*256)</f>
        <v>14580668.3480882</v>
      </c>
      <c r="D42" s="0" t="n">
        <f aca="false">(D41*0.9+(C41-C42)/220*0.1)</f>
        <v>0</v>
      </c>
    </row>
    <row r="43" customFormat="false" ht="12.75" hidden="false" customHeight="false" outlineLevel="0" collapsed="false">
      <c r="A43" s="0" t="n">
        <f aca="false">(A42+B43/10)</f>
        <v>500</v>
      </c>
      <c r="B43" s="0" t="n">
        <v>0</v>
      </c>
      <c r="C43" s="0" t="n">
        <f aca="false">((-169453+51289*LN((507600+5637)/(A43+5637)-1))*256)</f>
        <v>14580668.3480882</v>
      </c>
      <c r="D43" s="0" t="n">
        <f aca="false">(D42*0.9+(C42-C43)/220*0.1)</f>
        <v>0</v>
      </c>
    </row>
    <row r="44" customFormat="false" ht="12.75" hidden="false" customHeight="false" outlineLevel="0" collapsed="false">
      <c r="A44" s="0" t="n">
        <f aca="false">(A43+B44/10)</f>
        <v>500</v>
      </c>
      <c r="B44" s="0" t="n">
        <v>0</v>
      </c>
      <c r="C44" s="0" t="n">
        <f aca="false">((-169453+51289*LN((507600+5637)/(A44+5637)-1))*256)</f>
        <v>14580668.3480882</v>
      </c>
      <c r="D44" s="0" t="n">
        <f aca="false">(D43*0.9+(C43-C44)/220*0.1)</f>
        <v>0</v>
      </c>
    </row>
    <row r="45" customFormat="false" ht="12.75" hidden="false" customHeight="false" outlineLevel="0" collapsed="false">
      <c r="A45" s="0" t="n">
        <f aca="false">(A44+B45/10)</f>
        <v>500</v>
      </c>
      <c r="B45" s="0" t="n">
        <v>0</v>
      </c>
      <c r="C45" s="0" t="n">
        <f aca="false">((-169453+51289*LN((507600+5637)/(A45+5637)-1))*256)</f>
        <v>14580668.3480882</v>
      </c>
      <c r="D45" s="0" t="n">
        <f aca="false">(D44*0.9+(C44-C45)/220*0.1)</f>
        <v>0</v>
      </c>
    </row>
    <row r="46" customFormat="false" ht="12.75" hidden="false" customHeight="false" outlineLevel="0" collapsed="false">
      <c r="A46" s="0" t="n">
        <f aca="false">(A45+B46/10)</f>
        <v>500</v>
      </c>
      <c r="B46" s="0" t="n">
        <v>0</v>
      </c>
      <c r="C46" s="0" t="n">
        <f aca="false">((-169453+51289*LN((507600+5637)/(A46+5637)-1))*256)</f>
        <v>14580668.3480882</v>
      </c>
      <c r="D46" s="0" t="n">
        <f aca="false">(D45*0.9+(C45-C46)/220*0.1)</f>
        <v>0</v>
      </c>
    </row>
    <row r="47" customFormat="false" ht="12.75" hidden="false" customHeight="false" outlineLevel="0" collapsed="false">
      <c r="A47" s="0" t="n">
        <f aca="false">(A46+B47/10)</f>
        <v>500</v>
      </c>
      <c r="B47" s="0" t="n">
        <v>0</v>
      </c>
      <c r="C47" s="0" t="n">
        <f aca="false">((-169453+51289*LN((507600+5637)/(A47+5637)-1))*256)</f>
        <v>14580668.3480882</v>
      </c>
      <c r="D47" s="0" t="n">
        <f aca="false">(D46*0.9+(C46-C47)/220*0.1)</f>
        <v>0</v>
      </c>
    </row>
    <row r="48" customFormat="false" ht="12.75" hidden="false" customHeight="false" outlineLevel="0" collapsed="false">
      <c r="A48" s="0" t="n">
        <f aca="false">(A47+B48/10)</f>
        <v>500</v>
      </c>
      <c r="B48" s="0" t="n">
        <v>0</v>
      </c>
      <c r="C48" s="0" t="n">
        <f aca="false">((-169453+51289*LN((507600+5637)/(A48+5637)-1))*256)</f>
        <v>14580668.3480882</v>
      </c>
      <c r="D48" s="0" t="n">
        <f aca="false">(D47*0.9+(C47-C48)/220*0.1)</f>
        <v>0</v>
      </c>
    </row>
    <row r="49" customFormat="false" ht="12.75" hidden="false" customHeight="false" outlineLevel="0" collapsed="false">
      <c r="A49" s="0" t="n">
        <f aca="false">(A48+B49/10)</f>
        <v>500</v>
      </c>
      <c r="B49" s="0" t="n">
        <v>0</v>
      </c>
      <c r="C49" s="0" t="n">
        <f aca="false">((-169453+51289*LN((507600+5637)/(A49+5637)-1))*256)</f>
        <v>14580668.3480882</v>
      </c>
      <c r="D49" s="0" t="n">
        <f aca="false">(D48*0.9+(C48-C49)/220*0.1)</f>
        <v>0</v>
      </c>
    </row>
    <row r="50" customFormat="false" ht="12.75" hidden="false" customHeight="false" outlineLevel="0" collapsed="false">
      <c r="A50" s="0" t="n">
        <f aca="false">(A49+B50/10)</f>
        <v>500</v>
      </c>
      <c r="B50" s="0" t="n">
        <v>0</v>
      </c>
      <c r="C50" s="0" t="n">
        <f aca="false">((-169453+51289*LN((507600+5637)/(A50+5637)-1))*256)</f>
        <v>14580668.3480882</v>
      </c>
      <c r="D50" s="0" t="n">
        <f aca="false">(D49*0.9+(C49-C50)/220*0.1)</f>
        <v>0</v>
      </c>
    </row>
    <row r="51" customFormat="false" ht="12.75" hidden="false" customHeight="false" outlineLevel="0" collapsed="false">
      <c r="A51" s="0" t="n">
        <f aca="false">(A50+B51/10)</f>
        <v>500</v>
      </c>
      <c r="B51" s="0" t="n">
        <v>0</v>
      </c>
      <c r="C51" s="0" t="n">
        <f aca="false">((-169453+51289*LN((507600+5637)/(A51+5637)-1))*256)</f>
        <v>14580668.3480882</v>
      </c>
      <c r="D51" s="0" t="n">
        <f aca="false">(D50*0.9+(C50-C51)/220*0.1)</f>
        <v>0</v>
      </c>
    </row>
    <row r="52" customFormat="false" ht="12.75" hidden="false" customHeight="false" outlineLevel="0" collapsed="false">
      <c r="A52" s="0" t="n">
        <f aca="false">(A51+B52/10)</f>
        <v>500</v>
      </c>
      <c r="B52" s="0" t="n">
        <v>0</v>
      </c>
      <c r="C52" s="0" t="n">
        <f aca="false">((-169453+51289*LN((507600+5637)/(A52+5637)-1))*256)</f>
        <v>14580668.3480882</v>
      </c>
      <c r="D52" s="0" t="n">
        <f aca="false">(D51*0.9+(C51-C52)/220*0.1)</f>
        <v>0</v>
      </c>
    </row>
    <row r="53" customFormat="false" ht="12.75" hidden="false" customHeight="false" outlineLevel="0" collapsed="false">
      <c r="A53" s="0" t="n">
        <f aca="false">(A52+B53/10)</f>
        <v>500</v>
      </c>
      <c r="B53" s="0" t="n">
        <v>0</v>
      </c>
      <c r="C53" s="0" t="n">
        <f aca="false">((-169453+51289*LN((507600+5637)/(A53+5637)-1))*256)</f>
        <v>14580668.3480882</v>
      </c>
      <c r="D53" s="0" t="n">
        <f aca="false">(D52*0.9+(C52-C53)/220*0.1)</f>
        <v>0</v>
      </c>
    </row>
    <row r="54" customFormat="false" ht="12.75" hidden="false" customHeight="false" outlineLevel="0" collapsed="false">
      <c r="A54" s="0" t="n">
        <f aca="false">(A53+B54/10)</f>
        <v>500</v>
      </c>
      <c r="B54" s="0" t="n">
        <v>0</v>
      </c>
      <c r="C54" s="0" t="n">
        <f aca="false">((-169453+51289*LN((507600+5637)/(A54+5637)-1))*256)</f>
        <v>14580668.3480882</v>
      </c>
      <c r="D54" s="0" t="n">
        <f aca="false">(D53*0.9+(C53-C54)/220*0.1)</f>
        <v>0</v>
      </c>
    </row>
    <row r="55" customFormat="false" ht="12.75" hidden="false" customHeight="false" outlineLevel="0" collapsed="false">
      <c r="A55" s="0" t="n">
        <f aca="false">(A54+B55/10)</f>
        <v>500</v>
      </c>
      <c r="B55" s="0" t="n">
        <v>0</v>
      </c>
      <c r="C55" s="0" t="n">
        <f aca="false">((-169453+51289*LN((507600+5637)/(A55+5637)-1))*256)</f>
        <v>14580668.3480882</v>
      </c>
      <c r="D55" s="0" t="n">
        <f aca="false">(D54*0.9+(C54-C55)/220*0.1)</f>
        <v>0</v>
      </c>
    </row>
    <row r="56" customFormat="false" ht="12.75" hidden="false" customHeight="false" outlineLevel="0" collapsed="false">
      <c r="A56" s="0" t="n">
        <f aca="false">(A55+B56/10)</f>
        <v>500</v>
      </c>
      <c r="B56" s="0" t="n">
        <v>0</v>
      </c>
      <c r="C56" s="0" t="n">
        <f aca="false">((-169453+51289*LN((507600+5637)/(A56+5637)-1))*256)</f>
        <v>14580668.3480882</v>
      </c>
      <c r="D56" s="0" t="n">
        <f aca="false">(D55*0.9+(C55-C56)/220*0.1)</f>
        <v>0</v>
      </c>
    </row>
    <row r="57" customFormat="false" ht="12.75" hidden="false" customHeight="false" outlineLevel="0" collapsed="false">
      <c r="A57" s="0" t="n">
        <f aca="false">(A56+B57/10)</f>
        <v>500</v>
      </c>
      <c r="B57" s="0" t="n">
        <v>0</v>
      </c>
      <c r="C57" s="0" t="n">
        <f aca="false">((-169453+51289*LN((507600+5637)/(A57+5637)-1))*256)</f>
        <v>14580668.3480882</v>
      </c>
      <c r="D57" s="0" t="n">
        <f aca="false">(D56*0.9+(C56-C57)/220*0.1)</f>
        <v>0</v>
      </c>
    </row>
    <row r="58" customFormat="false" ht="12.75" hidden="false" customHeight="false" outlineLevel="0" collapsed="false">
      <c r="A58" s="0" t="n">
        <f aca="false">(A57+B58/10)</f>
        <v>500</v>
      </c>
      <c r="B58" s="0" t="n">
        <v>0</v>
      </c>
      <c r="C58" s="0" t="n">
        <f aca="false">((-169453+51289*LN((507600+5637)/(A58+5637)-1))*256)</f>
        <v>14580668.3480882</v>
      </c>
      <c r="D58" s="0" t="n">
        <f aca="false">(D57*0.9+(C57-C58)/220*0.1)</f>
        <v>0</v>
      </c>
    </row>
    <row r="59" customFormat="false" ht="12.75" hidden="false" customHeight="false" outlineLevel="0" collapsed="false">
      <c r="A59" s="0" t="n">
        <f aca="false">(A58+B59/10)</f>
        <v>500</v>
      </c>
      <c r="B59" s="0" t="n">
        <v>0</v>
      </c>
      <c r="C59" s="0" t="n">
        <f aca="false">((-169453+51289*LN((507600+5637)/(A59+5637)-1))*256)</f>
        <v>14580668.3480882</v>
      </c>
      <c r="D59" s="0" t="n">
        <f aca="false">(D58*0.9+(C58-C59)/220*0.1)</f>
        <v>0</v>
      </c>
    </row>
    <row r="60" customFormat="false" ht="12.75" hidden="false" customHeight="false" outlineLevel="0" collapsed="false">
      <c r="A60" s="0" t="n">
        <f aca="false">(A59+B60/10)</f>
        <v>500</v>
      </c>
      <c r="B60" s="0" t="n">
        <v>0</v>
      </c>
      <c r="C60" s="0" t="n">
        <f aca="false">((-169453+51289*LN((507600+5637)/(A60+5637)-1))*256)</f>
        <v>14580668.3480882</v>
      </c>
      <c r="D60" s="0" t="n">
        <f aca="false">(D59*0.9+(C59-C60)/220*0.1)</f>
        <v>0</v>
      </c>
    </row>
    <row r="61" customFormat="false" ht="12.75" hidden="false" customHeight="false" outlineLevel="0" collapsed="false">
      <c r="A61" s="0" t="n">
        <f aca="false">(A60+B61/10)</f>
        <v>500</v>
      </c>
      <c r="B61" s="0" t="n">
        <v>0</v>
      </c>
      <c r="C61" s="0" t="n">
        <f aca="false">((-169453+51289*LN((507600+5637)/(A61+5637)-1))*256)</f>
        <v>14580668.3480882</v>
      </c>
      <c r="D61" s="0" t="n">
        <f aca="false">(D60*0.9+(C60-C61)/220*0.1)</f>
        <v>0</v>
      </c>
    </row>
    <row r="62" customFormat="false" ht="12.75" hidden="false" customHeight="false" outlineLevel="0" collapsed="false">
      <c r="A62" s="0" t="n">
        <f aca="false">(A61+B62/10)</f>
        <v>500</v>
      </c>
      <c r="B62" s="0" t="n">
        <v>0</v>
      </c>
      <c r="C62" s="0" t="n">
        <f aca="false">((-169453+51289*LN((507600+5637)/(A62+5637)-1))*256)</f>
        <v>14580668.3480882</v>
      </c>
      <c r="D62" s="0" t="n">
        <f aca="false">(D61*0.9+(C61-C62)/220*0.1)</f>
        <v>0</v>
      </c>
    </row>
    <row r="63" customFormat="false" ht="12.75" hidden="false" customHeight="false" outlineLevel="0" collapsed="false">
      <c r="A63" s="0" t="n">
        <f aca="false">(A62+B63/10)</f>
        <v>500</v>
      </c>
      <c r="B63" s="0" t="n">
        <v>0</v>
      </c>
      <c r="C63" s="0" t="n">
        <f aca="false">((-169453+51289*LN((507600+5637)/(A63+5637)-1))*256)</f>
        <v>14580668.3480882</v>
      </c>
      <c r="D63" s="0" t="n">
        <f aca="false">(D62*0.9+(C62-C63)/220*0.1)</f>
        <v>0</v>
      </c>
    </row>
    <row r="64" customFormat="false" ht="12.75" hidden="false" customHeight="false" outlineLevel="0" collapsed="false">
      <c r="A64" s="0" t="n">
        <f aca="false">(A63+B64/10)</f>
        <v>500</v>
      </c>
      <c r="B64" s="0" t="n">
        <v>0</v>
      </c>
      <c r="C64" s="0" t="n">
        <f aca="false">((-169453+51289*LN((507600+5637)/(A64+5637)-1))*256)</f>
        <v>14580668.3480882</v>
      </c>
      <c r="D64" s="0" t="n">
        <f aca="false">(D63*0.9+(C63-C64)/220*0.1)</f>
        <v>0</v>
      </c>
    </row>
    <row r="65" customFormat="false" ht="12.75" hidden="false" customHeight="false" outlineLevel="0" collapsed="false">
      <c r="A65" s="0" t="n">
        <f aca="false">(A64+B65/10)</f>
        <v>500</v>
      </c>
      <c r="B65" s="0" t="n">
        <v>0</v>
      </c>
      <c r="C65" s="0" t="n">
        <f aca="false">((-169453+51289*LN((507600+5637)/(A65+5637)-1))*256)</f>
        <v>14580668.3480882</v>
      </c>
      <c r="D65" s="0" t="n">
        <f aca="false">(D64*0.9+(C64-C65)/220*0.1)</f>
        <v>0</v>
      </c>
    </row>
    <row r="66" customFormat="false" ht="12.75" hidden="false" customHeight="false" outlineLevel="0" collapsed="false">
      <c r="A66" s="0" t="n">
        <f aca="false">(A65+B66/10)</f>
        <v>500</v>
      </c>
      <c r="B66" s="0" t="n">
        <v>0</v>
      </c>
      <c r="C66" s="0" t="n">
        <f aca="false">((-169453+51289*LN((507600+5637)/(A66+5637)-1))*256)</f>
        <v>14580668.3480882</v>
      </c>
      <c r="D66" s="0" t="n">
        <f aca="false">(D65*0.9+(C65-C66)/220*0.1)</f>
        <v>0</v>
      </c>
    </row>
    <row r="67" customFormat="false" ht="12.75" hidden="false" customHeight="false" outlineLevel="0" collapsed="false">
      <c r="A67" s="0" t="n">
        <f aca="false">(A66+B67/10)</f>
        <v>500</v>
      </c>
      <c r="B67" s="0" t="n">
        <v>0</v>
      </c>
      <c r="C67" s="0" t="n">
        <f aca="false">((-169453+51289*LN((507600+5637)/(A67+5637)-1))*256)</f>
        <v>14580668.3480882</v>
      </c>
      <c r="D67" s="0" t="n">
        <f aca="false">(D66*0.9+(C66-C67)/220*0.1)</f>
        <v>0</v>
      </c>
    </row>
    <row r="68" customFormat="false" ht="12.75" hidden="false" customHeight="false" outlineLevel="0" collapsed="false">
      <c r="A68" s="0" t="n">
        <f aca="false">(A67+B68/10)</f>
        <v>500</v>
      </c>
      <c r="B68" s="0" t="n">
        <v>0</v>
      </c>
      <c r="C68" s="0" t="n">
        <f aca="false">((-169453+51289*LN((507600+5637)/(A68+5637)-1))*256)</f>
        <v>14580668.3480882</v>
      </c>
      <c r="D68" s="0" t="n">
        <f aca="false">(D67*0.9+(C67-C68)/220*0.1)</f>
        <v>0</v>
      </c>
    </row>
    <row r="69" customFormat="false" ht="12.75" hidden="false" customHeight="false" outlineLevel="0" collapsed="false">
      <c r="A69" s="0" t="n">
        <f aca="false">(A68+B69/10)</f>
        <v>500</v>
      </c>
      <c r="B69" s="0" t="n">
        <v>0</v>
      </c>
      <c r="C69" s="0" t="n">
        <f aca="false">((-169453+51289*LN((507600+5637)/(A69+5637)-1))*256)</f>
        <v>14580668.3480882</v>
      </c>
      <c r="D69" s="0" t="n">
        <f aca="false">(D68*0.9+(C68-C69)/220*0.1)</f>
        <v>0</v>
      </c>
    </row>
    <row r="70" customFormat="false" ht="12.75" hidden="false" customHeight="false" outlineLevel="0" collapsed="false">
      <c r="A70" s="0" t="n">
        <f aca="false">(A69+B70/10)</f>
        <v>500</v>
      </c>
      <c r="B70" s="0" t="n">
        <v>0</v>
      </c>
      <c r="C70" s="0" t="n">
        <f aca="false">((-169453+51289*LN((507600+5637)/(A70+5637)-1))*256)</f>
        <v>14580668.3480882</v>
      </c>
      <c r="D70" s="0" t="n">
        <f aca="false">(D69*0.9+(C69-C70)/220*0.1)</f>
        <v>0</v>
      </c>
    </row>
    <row r="71" customFormat="false" ht="12.75" hidden="false" customHeight="false" outlineLevel="0" collapsed="false">
      <c r="A71" s="0" t="n">
        <f aca="false">(A70+B71/10)</f>
        <v>500</v>
      </c>
      <c r="B71" s="0" t="n">
        <v>0</v>
      </c>
      <c r="C71" s="0" t="n">
        <f aca="false">((-169453+51289*LN((507600+5637)/(A71+5637)-1))*256)</f>
        <v>14580668.3480882</v>
      </c>
      <c r="D71" s="0" t="n">
        <f aca="false">(D70*0.9+(C70-C71)/220*0.1)</f>
        <v>0</v>
      </c>
    </row>
    <row r="72" customFormat="false" ht="12.75" hidden="false" customHeight="false" outlineLevel="0" collapsed="false">
      <c r="A72" s="0" t="n">
        <f aca="false">(A71+B72/10)</f>
        <v>500</v>
      </c>
      <c r="B72" s="0" t="n">
        <v>0</v>
      </c>
      <c r="C72" s="0" t="n">
        <f aca="false">((-169453+51289*LN((507600+5637)/(A72+5637)-1))*256)</f>
        <v>14580668.3480882</v>
      </c>
      <c r="D72" s="0" t="n">
        <f aca="false">(D71*0.9+(C71-C72)/220*0.1)</f>
        <v>0</v>
      </c>
    </row>
    <row r="73" customFormat="false" ht="12.75" hidden="false" customHeight="false" outlineLevel="0" collapsed="false">
      <c r="A73" s="0" t="n">
        <f aca="false">(A72+B73/10)</f>
        <v>500</v>
      </c>
      <c r="B73" s="0" t="n">
        <v>0</v>
      </c>
      <c r="C73" s="0" t="n">
        <f aca="false">((-169453+51289*LN((507600+5637)/(A73+5637)-1))*256)</f>
        <v>14580668.3480882</v>
      </c>
      <c r="D73" s="0" t="n">
        <f aca="false">(D72*0.9+(C72-C73)/220*0.1)</f>
        <v>0</v>
      </c>
    </row>
    <row r="74" customFormat="false" ht="12.75" hidden="false" customHeight="false" outlineLevel="0" collapsed="false">
      <c r="A74" s="0" t="n">
        <f aca="false">(A73+B74/10)</f>
        <v>500</v>
      </c>
      <c r="B74" s="0" t="n">
        <v>0</v>
      </c>
      <c r="C74" s="0" t="n">
        <f aca="false">((-169453+51289*LN((507600+5637)/(A74+5637)-1))*256)</f>
        <v>14580668.3480882</v>
      </c>
      <c r="D74" s="0" t="n">
        <f aca="false">(D73*0.9+(C73-C74)/220*0.1)</f>
        <v>0</v>
      </c>
    </row>
    <row r="75" customFormat="false" ht="12.75" hidden="false" customHeight="false" outlineLevel="0" collapsed="false">
      <c r="A75" s="0" t="n">
        <f aca="false">(A74+B75/10)</f>
        <v>500</v>
      </c>
      <c r="B75" s="0" t="n">
        <v>0</v>
      </c>
      <c r="C75" s="0" t="n">
        <f aca="false">((-169453+51289*LN((507600+5637)/(A75+5637)-1))*256)</f>
        <v>14580668.3480882</v>
      </c>
      <c r="D75" s="0" t="n">
        <f aca="false">(D74*0.9+(C74-C75)/220*0.1)</f>
        <v>0</v>
      </c>
    </row>
    <row r="76" customFormat="false" ht="12.75" hidden="false" customHeight="false" outlineLevel="0" collapsed="false">
      <c r="A76" s="0" t="n">
        <f aca="false">(A75+B76/10)</f>
        <v>500</v>
      </c>
      <c r="B76" s="0" t="n">
        <v>0</v>
      </c>
      <c r="C76" s="0" t="n">
        <f aca="false">((-169453+51289*LN((507600+5637)/(A76+5637)-1))*256)</f>
        <v>14580668.3480882</v>
      </c>
      <c r="D76" s="0" t="n">
        <f aca="false">(D75*0.9+(C75-C76)/220*0.1)</f>
        <v>0</v>
      </c>
    </row>
    <row r="77" customFormat="false" ht="12.75" hidden="false" customHeight="false" outlineLevel="0" collapsed="false">
      <c r="A77" s="0" t="n">
        <f aca="false">(A76+B77/10)</f>
        <v>500</v>
      </c>
      <c r="B77" s="0" t="n">
        <v>0</v>
      </c>
      <c r="C77" s="0" t="n">
        <f aca="false">((-169453+51289*LN((507600+5637)/(A77+5637)-1))*256)</f>
        <v>14580668.3480882</v>
      </c>
      <c r="D77" s="0" t="n">
        <f aca="false">(D76*0.9+(C76-C77)/220*0.1)</f>
        <v>0</v>
      </c>
    </row>
    <row r="78" customFormat="false" ht="12.75" hidden="false" customHeight="false" outlineLevel="0" collapsed="false">
      <c r="A78" s="0" t="n">
        <f aca="false">(A77+B78/10)</f>
        <v>500</v>
      </c>
      <c r="B78" s="0" t="n">
        <v>0</v>
      </c>
      <c r="C78" s="0" t="n">
        <f aca="false">((-169453+51289*LN((507600+5637)/(A78+5637)-1))*256)</f>
        <v>14580668.3480882</v>
      </c>
      <c r="D78" s="0" t="n">
        <f aca="false">(D77*0.9+(C77-C78)/220*0.1)</f>
        <v>0</v>
      </c>
    </row>
    <row r="79" customFormat="false" ht="12.75" hidden="false" customHeight="false" outlineLevel="0" collapsed="false">
      <c r="A79" s="0" t="n">
        <f aca="false">(A78+B79/10)</f>
        <v>500</v>
      </c>
      <c r="B79" s="0" t="n">
        <v>0</v>
      </c>
      <c r="C79" s="0" t="n">
        <f aca="false">((-169453+51289*LN((507600+5637)/(A79+5637)-1))*256)</f>
        <v>14580668.3480882</v>
      </c>
      <c r="D79" s="0" t="n">
        <f aca="false">(D78*0.9+(C78-C79)/220*0.1)</f>
        <v>0</v>
      </c>
    </row>
    <row r="80" customFormat="false" ht="12.75" hidden="false" customHeight="false" outlineLevel="0" collapsed="false">
      <c r="A80" s="0" t="n">
        <f aca="false">(A79+B80/10)</f>
        <v>500</v>
      </c>
      <c r="B80" s="0" t="n">
        <v>0</v>
      </c>
      <c r="C80" s="0" t="n">
        <f aca="false">((-169453+51289*LN((507600+5637)/(A80+5637)-1))*256)</f>
        <v>14580668.3480882</v>
      </c>
      <c r="D80" s="0" t="n">
        <f aca="false">(D79*0.9+(C79-C80)/220*0.1)</f>
        <v>0</v>
      </c>
    </row>
    <row r="81" customFormat="false" ht="12.75" hidden="false" customHeight="false" outlineLevel="0" collapsed="false">
      <c r="A81" s="0" t="n">
        <f aca="false">(A80+B81/10)</f>
        <v>500</v>
      </c>
      <c r="B81" s="0" t="n">
        <v>0</v>
      </c>
      <c r="C81" s="0" t="n">
        <f aca="false">((-169453+51289*LN((507600+5637)/(A81+5637)-1))*256)</f>
        <v>14580668.3480882</v>
      </c>
      <c r="D81" s="0" t="n">
        <f aca="false">(D80*0.9+(C80-C81)/220*0.1)</f>
        <v>0</v>
      </c>
    </row>
    <row r="82" customFormat="false" ht="12.75" hidden="false" customHeight="false" outlineLevel="0" collapsed="false">
      <c r="A82" s="0" t="n">
        <f aca="false">(A81+B82/10)</f>
        <v>500</v>
      </c>
      <c r="B82" s="0" t="n">
        <v>0</v>
      </c>
      <c r="C82" s="0" t="n">
        <f aca="false">((-169453+51289*LN((507600+5637)/(A82+5637)-1))*256)</f>
        <v>14580668.3480882</v>
      </c>
      <c r="D82" s="0" t="n">
        <f aca="false">(D81*0.9+(C81-C82)/220*0.1)</f>
        <v>0</v>
      </c>
    </row>
    <row r="83" customFormat="false" ht="12.75" hidden="false" customHeight="false" outlineLevel="0" collapsed="false">
      <c r="A83" s="0" t="n">
        <f aca="false">(A82+B83/10)</f>
        <v>500</v>
      </c>
      <c r="B83" s="0" t="n">
        <v>0</v>
      </c>
      <c r="C83" s="0" t="n">
        <f aca="false">((-169453+51289*LN((507600+5637)/(A83+5637)-1))*256)</f>
        <v>14580668.3480882</v>
      </c>
      <c r="D83" s="0" t="n">
        <f aca="false">(D82*0.9+(C82-C83)/220*0.1)</f>
        <v>0</v>
      </c>
    </row>
    <row r="84" customFormat="false" ht="12.75" hidden="false" customHeight="false" outlineLevel="0" collapsed="false">
      <c r="A84" s="0" t="n">
        <f aca="false">(A83+B84/10)</f>
        <v>500</v>
      </c>
      <c r="B84" s="0" t="n">
        <v>0</v>
      </c>
      <c r="C84" s="0" t="n">
        <f aca="false">((-169453+51289*LN((507600+5637)/(A84+5637)-1))*256)</f>
        <v>14580668.3480882</v>
      </c>
      <c r="D84" s="0" t="n">
        <f aca="false">(D83*0.9+(C83-C84)/220*0.1)</f>
        <v>0</v>
      </c>
    </row>
    <row r="85" customFormat="false" ht="12.75" hidden="false" customHeight="false" outlineLevel="0" collapsed="false">
      <c r="A85" s="0" t="n">
        <f aca="false">(A84+B85/10)</f>
        <v>500</v>
      </c>
      <c r="B85" s="0" t="n">
        <v>0</v>
      </c>
      <c r="C85" s="0" t="n">
        <f aca="false">((-169453+51289*LN((507600+5637)/(A85+5637)-1))*256)</f>
        <v>14580668.3480882</v>
      </c>
      <c r="D85" s="0" t="n">
        <f aca="false">(D84*0.9+(C84-C85)/220*0.1)</f>
        <v>0</v>
      </c>
    </row>
    <row r="86" customFormat="false" ht="12.75" hidden="false" customHeight="false" outlineLevel="0" collapsed="false">
      <c r="A86" s="0" t="n">
        <f aca="false">(A85+B86/10)</f>
        <v>500</v>
      </c>
      <c r="B86" s="0" t="n">
        <v>0</v>
      </c>
      <c r="C86" s="0" t="n">
        <f aca="false">((-169453+51289*LN((507600+5637)/(A86+5637)-1))*256)</f>
        <v>14580668.3480882</v>
      </c>
      <c r="D86" s="0" t="n">
        <f aca="false">(D85*0.9+(C85-C86)/220*0.1)</f>
        <v>0</v>
      </c>
    </row>
    <row r="87" customFormat="false" ht="12.75" hidden="false" customHeight="false" outlineLevel="0" collapsed="false">
      <c r="A87" s="0" t="n">
        <f aca="false">(A86+B87/10)</f>
        <v>500</v>
      </c>
      <c r="B87" s="0" t="n">
        <v>0</v>
      </c>
      <c r="C87" s="0" t="n">
        <f aca="false">((-169453+51289*LN((507600+5637)/(A87+5637)-1))*256)</f>
        <v>14580668.3480882</v>
      </c>
      <c r="D87" s="0" t="n">
        <f aca="false">(D86*0.9+(C86-C87)/220*0.1)</f>
        <v>0</v>
      </c>
    </row>
    <row r="88" customFormat="false" ht="12.75" hidden="false" customHeight="false" outlineLevel="0" collapsed="false">
      <c r="A88" s="0" t="n">
        <f aca="false">(A87+B88/10)</f>
        <v>500</v>
      </c>
      <c r="B88" s="0" t="n">
        <v>0</v>
      </c>
      <c r="C88" s="0" t="n">
        <f aca="false">((-169453+51289*LN((507600+5637)/(A88+5637)-1))*256)</f>
        <v>14580668.3480882</v>
      </c>
      <c r="D88" s="0" t="n">
        <f aca="false">(D87*0.9+(C87-C88)/220*0.1)</f>
        <v>0</v>
      </c>
    </row>
    <row r="89" customFormat="false" ht="12.75" hidden="false" customHeight="false" outlineLevel="0" collapsed="false">
      <c r="A89" s="0" t="n">
        <f aca="false">(A88+B89/10)</f>
        <v>500</v>
      </c>
      <c r="B89" s="0" t="n">
        <v>0</v>
      </c>
      <c r="C89" s="0" t="n">
        <f aca="false">((-169453+51289*LN((507600+5637)/(A89+5637)-1))*256)</f>
        <v>14580668.3480882</v>
      </c>
      <c r="D89" s="0" t="n">
        <f aca="false">(D88*0.9+(C88-C89)/220*0.1)</f>
        <v>0</v>
      </c>
    </row>
    <row r="90" customFormat="false" ht="12.75" hidden="false" customHeight="false" outlineLevel="0" collapsed="false">
      <c r="A90" s="0" t="n">
        <f aca="false">(A89+B90/10)</f>
        <v>500</v>
      </c>
      <c r="B90" s="0" t="n">
        <v>0</v>
      </c>
      <c r="C90" s="0" t="n">
        <f aca="false">((-169453+51289*LN((507600+5637)/(A90+5637)-1))*256)</f>
        <v>14580668.3480882</v>
      </c>
      <c r="D90" s="0" t="n">
        <f aca="false">(D89*0.9+(C89-C90)/220*0.1)</f>
        <v>0</v>
      </c>
    </row>
    <row r="91" customFormat="false" ht="12.75" hidden="false" customHeight="false" outlineLevel="0" collapsed="false">
      <c r="A91" s="0" t="n">
        <f aca="false">(A90+B91/10)</f>
        <v>500</v>
      </c>
      <c r="B91" s="0" t="n">
        <v>0</v>
      </c>
      <c r="C91" s="0" t="n">
        <f aca="false">((-169453+51289*LN((507600+5637)/(A91+5637)-1))*256)</f>
        <v>14580668.3480882</v>
      </c>
      <c r="D91" s="0" t="n">
        <f aca="false">(D90*0.9+(C90-C91)/220*0.1)</f>
        <v>0</v>
      </c>
    </row>
    <row r="92" customFormat="false" ht="12.75" hidden="false" customHeight="false" outlineLevel="0" collapsed="false">
      <c r="A92" s="0" t="n">
        <f aca="false">(A91+B92/10)</f>
        <v>500</v>
      </c>
      <c r="B92" s="0" t="n">
        <v>0</v>
      </c>
      <c r="C92" s="0" t="n">
        <f aca="false">((-169453+51289*LN((507600+5637)/(A92+5637)-1))*256)</f>
        <v>14580668.3480882</v>
      </c>
      <c r="D92" s="0" t="n">
        <f aca="false">(D91*0.9+(C91-C92)/220*0.1)</f>
        <v>0</v>
      </c>
    </row>
    <row r="93" customFormat="false" ht="12.75" hidden="false" customHeight="false" outlineLevel="0" collapsed="false">
      <c r="A93" s="0" t="n">
        <f aca="false">(A92+B93/10)</f>
        <v>500</v>
      </c>
      <c r="B93" s="0" t="n">
        <v>0</v>
      </c>
      <c r="C93" s="0" t="n">
        <f aca="false">((-169453+51289*LN((507600+5637)/(A93+5637)-1))*256)</f>
        <v>14580668.3480882</v>
      </c>
      <c r="D93" s="0" t="n">
        <f aca="false">(D92*0.9+(C92-C93)/220*0.1)</f>
        <v>0</v>
      </c>
    </row>
    <row r="94" customFormat="false" ht="12.75" hidden="false" customHeight="false" outlineLevel="0" collapsed="false">
      <c r="A94" s="0" t="n">
        <f aca="false">(A93+B94/10)</f>
        <v>500</v>
      </c>
      <c r="B94" s="0" t="n">
        <v>0</v>
      </c>
      <c r="C94" s="0" t="n">
        <f aca="false">((-169453+51289*LN((507600+5637)/(A94+5637)-1))*256)</f>
        <v>14580668.3480882</v>
      </c>
      <c r="D94" s="0" t="n">
        <f aca="false">(D93*0.9+(C93-C94)/220*0.1)</f>
        <v>0</v>
      </c>
    </row>
    <row r="95" customFormat="false" ht="12.75" hidden="false" customHeight="false" outlineLevel="0" collapsed="false">
      <c r="A95" s="0" t="n">
        <f aca="false">(A94+B95/10)</f>
        <v>500</v>
      </c>
      <c r="B95" s="0" t="n">
        <v>0</v>
      </c>
      <c r="C95" s="0" t="n">
        <f aca="false">((-169453+51289*LN((507600+5637)/(A95+5637)-1))*256)</f>
        <v>14580668.3480882</v>
      </c>
      <c r="D95" s="0" t="n">
        <f aca="false">(D94*0.9+(C94-C95)/220*0.1)</f>
        <v>0</v>
      </c>
    </row>
    <row r="96" customFormat="false" ht="12.75" hidden="false" customHeight="false" outlineLevel="0" collapsed="false">
      <c r="A96" s="0" t="n">
        <f aca="false">(A95+B96/10)</f>
        <v>500</v>
      </c>
      <c r="B96" s="0" t="n">
        <v>0</v>
      </c>
      <c r="C96" s="0" t="n">
        <f aca="false">((-169453+51289*LN((507600+5637)/(A96+5637)-1))*256)</f>
        <v>14580668.3480882</v>
      </c>
      <c r="D96" s="0" t="n">
        <f aca="false">(D95*0.9+(C95-C96)/220*0.1)</f>
        <v>0</v>
      </c>
    </row>
    <row r="97" customFormat="false" ht="12.75" hidden="false" customHeight="false" outlineLevel="0" collapsed="false">
      <c r="A97" s="0" t="n">
        <f aca="false">(A96+B97/10)</f>
        <v>500</v>
      </c>
      <c r="B97" s="0" t="n">
        <v>0</v>
      </c>
      <c r="C97" s="0" t="n">
        <f aca="false">((-169453+51289*LN((507600+5637)/(A97+5637)-1))*256)</f>
        <v>14580668.3480882</v>
      </c>
      <c r="D97" s="0" t="n">
        <f aca="false">(D96*0.9+(C96-C97)/220*0.1)</f>
        <v>0</v>
      </c>
    </row>
    <row r="98" customFormat="false" ht="12.75" hidden="false" customHeight="false" outlineLevel="0" collapsed="false">
      <c r="A98" s="0" t="n">
        <f aca="false">(A97+B98/10)</f>
        <v>500</v>
      </c>
      <c r="B98" s="0" t="n">
        <v>0</v>
      </c>
      <c r="C98" s="0" t="n">
        <f aca="false">((-169453+51289*LN((507600+5637)/(A98+5637)-1))*256)</f>
        <v>14580668.3480882</v>
      </c>
      <c r="D98" s="0" t="n">
        <f aca="false">(D97*0.9+(C97-C98)/220*0.1)</f>
        <v>0</v>
      </c>
    </row>
    <row r="99" customFormat="false" ht="12.75" hidden="false" customHeight="false" outlineLevel="0" collapsed="false">
      <c r="A99" s="0" t="n">
        <f aca="false">(A98+B99/10)</f>
        <v>500</v>
      </c>
      <c r="B99" s="0" t="n">
        <v>0</v>
      </c>
      <c r="C99" s="0" t="n">
        <f aca="false">((-169453+51289*LN((507600+5637)/(A99+5637)-1))*256)</f>
        <v>14580668.3480882</v>
      </c>
      <c r="D99" s="0" t="n">
        <f aca="false">(D98*0.9+(C98-C99)/220*0.1)</f>
        <v>0</v>
      </c>
    </row>
    <row r="100" customFormat="false" ht="12.75" hidden="false" customHeight="false" outlineLevel="0" collapsed="false">
      <c r="A100" s="0" t="n">
        <f aca="false">(A99+B100/10)</f>
        <v>500</v>
      </c>
      <c r="B100" s="0" t="n">
        <v>0</v>
      </c>
      <c r="C100" s="0" t="n">
        <f aca="false">((-169453+51289*LN((507600+5637)/(A100+5637)-1))*256)</f>
        <v>14580668.3480882</v>
      </c>
      <c r="D100" s="0" t="n">
        <f aca="false">(D99*0.9+(C99-C100)/220*0.1)</f>
        <v>0</v>
      </c>
    </row>
    <row r="101" customFormat="false" ht="12.75" hidden="false" customHeight="false" outlineLevel="0" collapsed="false">
      <c r="A101" s="0" t="n">
        <f aca="false">(A100+B101/10)</f>
        <v>500.1</v>
      </c>
      <c r="B101" s="0" t="n">
        <v>1</v>
      </c>
      <c r="C101" s="0" t="n">
        <f aca="false">((-169453+51289*LN((507600+5637)/(A101+5637)-1))*256)</f>
        <v>14580451.8126788</v>
      </c>
      <c r="D101" s="0" t="n">
        <f aca="false">(D100*0.9+(C100-C101)/220*0.1)</f>
        <v>0.0984251860732382</v>
      </c>
    </row>
    <row r="102" customFormat="false" ht="12.75" hidden="false" customHeight="false" outlineLevel="0" collapsed="false">
      <c r="A102" s="0" t="n">
        <f aca="false">(A101+B102/10)</f>
        <v>500.2</v>
      </c>
      <c r="B102" s="0" t="n">
        <v>1</v>
      </c>
      <c r="C102" s="0" t="n">
        <f aca="false">((-169453+51289*LN((507600+5637)/(A102+5637)-1))*256)</f>
        <v>14580235.2807551</v>
      </c>
      <c r="D102" s="0" t="n">
        <f aca="false">(D101*0.9+(C101-C102)/220*0.1)</f>
        <v>0.187006269179962</v>
      </c>
    </row>
    <row r="103" customFormat="false" ht="12.75" hidden="false" customHeight="false" outlineLevel="0" collapsed="false">
      <c r="A103" s="0" t="n">
        <f aca="false">(A102+B103/10)</f>
        <v>500.3</v>
      </c>
      <c r="B103" s="0" t="n">
        <v>1</v>
      </c>
      <c r="C103" s="0" t="n">
        <f aca="false">((-169453+51289*LN((507600+5637)/(A103+5637)-1))*256)</f>
        <v>14580018.7523168</v>
      </c>
      <c r="D103" s="0" t="n">
        <f aca="false">(D102*0.9+(C102-C103)/220*0.1)</f>
        <v>0.266727659677782</v>
      </c>
    </row>
    <row r="104" customFormat="false" ht="12.75" hidden="false" customHeight="false" outlineLevel="0" collapsed="false">
      <c r="A104" s="0" t="n">
        <f aca="false">(A103+B104/10)</f>
        <v>500.4</v>
      </c>
      <c r="B104" s="0" t="n">
        <v>1</v>
      </c>
      <c r="C104" s="0" t="n">
        <f aca="false">((-169453+51289*LN((507600+5637)/(A104+5637)-1))*256)</f>
        <v>14579802.2273638</v>
      </c>
      <c r="D104" s="0" t="n">
        <f aca="false">(D103*0.9+(C103-C104)/220*0.1)</f>
        <v>0.338475326881774</v>
      </c>
    </row>
    <row r="105" customFormat="false" ht="12.75" hidden="false" customHeight="false" outlineLevel="0" collapsed="false">
      <c r="A105" s="0" t="n">
        <f aca="false">(A104+B105/10)</f>
        <v>500.5</v>
      </c>
      <c r="B105" s="0" t="n">
        <v>1</v>
      </c>
      <c r="C105" s="0" t="n">
        <f aca="false">((-169453+51289*LN((507600+5637)/(A105+5637)-1))*256)</f>
        <v>14579585.705896</v>
      </c>
      <c r="D105" s="0" t="n">
        <f aca="false">(D104*0.9+(C104-C105)/220*0.1)</f>
        <v>0.403046643165349</v>
      </c>
    </row>
    <row r="106" customFormat="false" ht="12.75" hidden="false" customHeight="false" outlineLevel="0" collapsed="false">
      <c r="A106" s="0" t="n">
        <f aca="false">(A105+B106/10)</f>
        <v>500.6</v>
      </c>
      <c r="B106" s="0" t="n">
        <v>1</v>
      </c>
      <c r="C106" s="0" t="n">
        <f aca="false">((-169453+51289*LN((507600+5637)/(A106+5637)-1))*256)</f>
        <v>14579369.1879134</v>
      </c>
      <c r="D106" s="0" t="n">
        <f aca="false">(D105*0.9+(C105-C106)/220*0.1)</f>
        <v>0.461159243674732</v>
      </c>
    </row>
    <row r="107" customFormat="false" ht="12.75" hidden="false" customHeight="false" outlineLevel="0" collapsed="false">
      <c r="A107" s="0" t="n">
        <f aca="false">(A106+B107/10)</f>
        <v>500.7</v>
      </c>
      <c r="B107" s="0" t="n">
        <v>1</v>
      </c>
      <c r="C107" s="0" t="n">
        <f aca="false">((-169453+51289*LN((507600+5637)/(A107+5637)-1))*256)</f>
        <v>14579152.6734158</v>
      </c>
      <c r="D107" s="0" t="n">
        <f aca="false">(D106*0.9+(C106-C107)/220*0.1)</f>
        <v>0.51345900004153</v>
      </c>
    </row>
    <row r="108" customFormat="false" ht="12.75" hidden="false" customHeight="false" outlineLevel="0" collapsed="false">
      <c r="A108" s="0" t="n">
        <f aca="false">(A107+B108/10)</f>
        <v>500.8</v>
      </c>
      <c r="B108" s="0" t="n">
        <v>1</v>
      </c>
      <c r="C108" s="0" t="n">
        <f aca="false">((-169453+51289*LN((507600+5637)/(A108+5637)-1))*256)</f>
        <v>14578936.1624031</v>
      </c>
      <c r="D108" s="0" t="n">
        <f aca="false">(D107*0.9+(C107-C108)/220*0.1)</f>
        <v>0.560527196734188</v>
      </c>
    </row>
    <row r="109" customFormat="false" ht="12.75" hidden="false" customHeight="false" outlineLevel="0" collapsed="false">
      <c r="A109" s="0" t="n">
        <f aca="false">(A108+B109/10)</f>
        <v>500.9</v>
      </c>
      <c r="B109" s="0" t="n">
        <v>1</v>
      </c>
      <c r="C109" s="0" t="n">
        <f aca="false">((-169453+51289*LN((507600+5637)/(A109+5637)-1))*256)</f>
        <v>14578719.6548751</v>
      </c>
      <c r="D109" s="0" t="n">
        <f aca="false">(D108*0.9+(C108-C109)/220*0.1)</f>
        <v>0.602886989764144</v>
      </c>
    </row>
    <row r="110" customFormat="false" ht="12.75" hidden="false" customHeight="false" outlineLevel="0" collapsed="false">
      <c r="A110" s="0" t="n">
        <f aca="false">(A109+B110/10)</f>
        <v>501</v>
      </c>
      <c r="B110" s="0" t="n">
        <v>1</v>
      </c>
      <c r="C110" s="0" t="n">
        <f aca="false">((-169453+51289*LN((507600+5637)/(A110+5637)-1))*256)</f>
        <v>14578503.1508318</v>
      </c>
      <c r="D110" s="0" t="n">
        <f aca="false">(D109*0.9+(C109-C110)/220*0.1)</f>
        <v>0.641009219551856</v>
      </c>
    </row>
    <row r="111" customFormat="false" ht="12.75" hidden="false" customHeight="false" outlineLevel="0" collapsed="false">
      <c r="A111" s="0" t="n">
        <f aca="false">(A110+B111/10)</f>
        <v>501.1</v>
      </c>
      <c r="B111" s="0" t="n">
        <v>1</v>
      </c>
      <c r="C111" s="0" t="n">
        <f aca="false">((-169453+51289*LN((507600+5637)/(A111+5637)-1))*256)</f>
        <v>14578286.6502731</v>
      </c>
      <c r="D111" s="0" t="n">
        <f aca="false">(D110*0.9+(C110-C111)/220*0.1)</f>
        <v>0.675317642475735</v>
      </c>
    </row>
    <row r="112" customFormat="false" ht="12.75" hidden="false" customHeight="false" outlineLevel="0" collapsed="false">
      <c r="A112" s="0" t="n">
        <f aca="false">(A111+B112/10)</f>
        <v>501.2</v>
      </c>
      <c r="B112" s="0" t="n">
        <v>1</v>
      </c>
      <c r="C112" s="0" t="n">
        <f aca="false">((-169453+51289*LN((507600+5637)/(A112+5637)-1))*256)</f>
        <v>14578070.1531988</v>
      </c>
      <c r="D112" s="0" t="n">
        <f aca="false">(D111*0.9+(C111-C112)/220*0.1)</f>
        <v>0.706193639269575</v>
      </c>
    </row>
    <row r="113" customFormat="false" ht="12.75" hidden="false" customHeight="false" outlineLevel="0" collapsed="false">
      <c r="A113" s="0" t="n">
        <f aca="false">(A112+B113/10)</f>
        <v>501.3</v>
      </c>
      <c r="B113" s="0" t="n">
        <v>1</v>
      </c>
      <c r="C113" s="0" t="n">
        <f aca="false">((-169453+51289*LN((507600+5637)/(A113+5637)-1))*256)</f>
        <v>14577853.6596089</v>
      </c>
      <c r="D113" s="0" t="n">
        <f aca="false">(D112*0.9+(C112-C113)/220*0.1)</f>
        <v>0.733980452600567</v>
      </c>
    </row>
    <row r="114" customFormat="false" ht="12.75" hidden="false" customHeight="false" outlineLevel="0" collapsed="false">
      <c r="A114" s="0" t="n">
        <f aca="false">(A113+B114/10)</f>
        <v>501.4</v>
      </c>
      <c r="B114" s="0" t="n">
        <v>1</v>
      </c>
      <c r="C114" s="0" t="n">
        <f aca="false">((-169453+51289*LN((507600+5637)/(A114+5637)-1))*256)</f>
        <v>14577637.1695031</v>
      </c>
      <c r="D114" s="0" t="n">
        <f aca="false">(D113*0.9+(C113-C114)/220*0.1)</f>
        <v>0.758987000872569</v>
      </c>
    </row>
    <row r="115" customFormat="false" ht="12.75" hidden="false" customHeight="false" outlineLevel="0" collapsed="false">
      <c r="A115" s="0" t="n">
        <f aca="false">(A114+B115/10)</f>
        <v>501.5</v>
      </c>
      <c r="B115" s="0" t="n">
        <v>1</v>
      </c>
      <c r="C115" s="0" t="n">
        <f aca="false">((-169453+51289*LN((507600+5637)/(A115+5637)-1))*256)</f>
        <v>14577420.6828814</v>
      </c>
      <c r="D115" s="0" t="n">
        <f aca="false">(D114*0.9+(C114-C115)/220*0.1)</f>
        <v>0.781491310632118</v>
      </c>
    </row>
    <row r="116" customFormat="false" ht="12.75" hidden="false" customHeight="false" outlineLevel="0" collapsed="false">
      <c r="A116" s="0" t="n">
        <f aca="false">(A115+B116/10)</f>
        <v>501.6</v>
      </c>
      <c r="B116" s="0" t="n">
        <v>1</v>
      </c>
      <c r="C116" s="0" t="n">
        <f aca="false">((-169453+51289*LN((507600+5637)/(A116+5637)-1))*256)</f>
        <v>14577204.1997437</v>
      </c>
      <c r="D116" s="0" t="n">
        <f aca="false">(D115*0.9+(C115-C116)/220*0.1)</f>
        <v>0.801743605791421</v>
      </c>
    </row>
    <row r="117" customFormat="false" ht="12.75" hidden="false" customHeight="false" outlineLevel="0" collapsed="false">
      <c r="A117" s="0" t="n">
        <f aca="false">(A116+B117/10)</f>
        <v>501.7</v>
      </c>
      <c r="B117" s="0" t="n">
        <v>1</v>
      </c>
      <c r="C117" s="0" t="n">
        <f aca="false">((-169453+51289*LN((507600+5637)/(A117+5637)-1))*256)</f>
        <v>14576987.7200899</v>
      </c>
      <c r="D117" s="0" t="n">
        <f aca="false">(D116*0.9+(C116-C117)/220*0.1)</f>
        <v>0.819969087854526</v>
      </c>
    </row>
    <row r="118" customFormat="false" ht="12.75" hidden="false" customHeight="false" outlineLevel="0" collapsed="false">
      <c r="A118" s="0" t="n">
        <f aca="false">(A117+B118/10)</f>
        <v>501.8</v>
      </c>
      <c r="B118" s="0" t="n">
        <v>1</v>
      </c>
      <c r="C118" s="0" t="n">
        <f aca="false">((-169453+51289*LN((507600+5637)/(A118+5637)-1))*256)</f>
        <v>14576771.2439199</v>
      </c>
      <c r="D118" s="0" t="n">
        <f aca="false">(D117*0.9+(C117-C118)/220*0.1)</f>
        <v>0.836370438181854</v>
      </c>
    </row>
    <row r="119" customFormat="false" ht="12.75" hidden="false" customHeight="false" outlineLevel="0" collapsed="false">
      <c r="A119" s="0" t="n">
        <f aca="false">(A118+B119/10)</f>
        <v>501.9</v>
      </c>
      <c r="B119" s="0" t="n">
        <v>1</v>
      </c>
      <c r="C119" s="0" t="n">
        <f aca="false">((-169453+51289*LN((507600+5637)/(A119+5637)-1))*256)</f>
        <v>14576554.7712335</v>
      </c>
      <c r="D119" s="0" t="n">
        <f aca="false">(D118*0.9+(C118-C119)/220*0.1)</f>
        <v>0.851130070007942</v>
      </c>
    </row>
    <row r="120" customFormat="false" ht="12.75" hidden="false" customHeight="false" outlineLevel="0" collapsed="false">
      <c r="A120" s="0" t="n">
        <f aca="false">(A119+B120/10)</f>
        <v>502</v>
      </c>
      <c r="B120" s="0" t="n">
        <v>1</v>
      </c>
      <c r="C120" s="0" t="n">
        <f aca="false">((-169453+51289*LN((507600+5637)/(A120+5637)-1))*256)</f>
        <v>14576338.3020306</v>
      </c>
      <c r="D120" s="0" t="n">
        <f aca="false">(D119*0.9+(C119-C120)/220*0.1)</f>
        <v>0.864412155223553</v>
      </c>
    </row>
    <row r="121" customFormat="false" ht="12.75" hidden="false" customHeight="false" outlineLevel="0" collapsed="false">
      <c r="A121" s="0" t="n">
        <f aca="false">(A120+B121/10)</f>
        <v>502.100000000001</v>
      </c>
      <c r="B121" s="0" t="n">
        <v>1</v>
      </c>
      <c r="C121" s="0" t="n">
        <f aca="false">((-169453+51289*LN((507600+5637)/(A121+5637)-1))*256)</f>
        <v>14576121.8363111</v>
      </c>
      <c r="D121" s="0" t="n">
        <f aca="false">(D120*0.9+(C120-C121)/220*0.1)</f>
        <v>0.876364448550694</v>
      </c>
    </row>
    <row r="122" customFormat="false" ht="12.75" hidden="false" customHeight="false" outlineLevel="0" collapsed="false">
      <c r="A122" s="0" t="n">
        <f aca="false">(A121+B122/10)</f>
        <v>502.200000000001</v>
      </c>
      <c r="B122" s="0" t="n">
        <v>1</v>
      </c>
      <c r="C122" s="0" t="n">
        <f aca="false">((-169453+51289*LN((507600+5637)/(A122+5637)-1))*256)</f>
        <v>14575905.3740749</v>
      </c>
      <c r="D122" s="0" t="n">
        <f aca="false">(D121*0.9+(C121-C122)/220*0.1)</f>
        <v>0.887119929229011</v>
      </c>
    </row>
    <row r="123" customFormat="false" ht="12.75" hidden="false" customHeight="false" outlineLevel="0" collapsed="false">
      <c r="A123" s="0" t="n">
        <f aca="false">(A122+B123/10)</f>
        <v>502.300000000001</v>
      </c>
      <c r="B123" s="0" t="n">
        <v>1</v>
      </c>
      <c r="C123" s="0" t="n">
        <f aca="false">((-169453+51289*LN((507600+5637)/(A123+5637)-1))*256)</f>
        <v>14575688.915322</v>
      </c>
      <c r="D123" s="0" t="n">
        <f aca="false">(D122*0.9+(C122-C123)/220*0.1)</f>
        <v>0.896798278567414</v>
      </c>
    </row>
    <row r="124" customFormat="false" ht="12.75" hidden="false" customHeight="false" outlineLevel="0" collapsed="false">
      <c r="A124" s="0" t="n">
        <f aca="false">(A123+B124/10)</f>
        <v>502.400000000001</v>
      </c>
      <c r="B124" s="0" t="n">
        <v>1</v>
      </c>
      <c r="C124" s="0" t="n">
        <f aca="false">((-169453+51289*LN((507600+5637)/(A124+5637)-1))*256)</f>
        <v>14575472.4600521</v>
      </c>
      <c r="D124" s="0" t="n">
        <f aca="false">(D123*0.9+(C123-C124)/220*0.1)</f>
        <v>0.905507209760852</v>
      </c>
    </row>
    <row r="125" customFormat="false" ht="12.75" hidden="false" customHeight="false" outlineLevel="0" collapsed="false">
      <c r="A125" s="0" t="n">
        <f aca="false">(A124+B125/10)</f>
        <v>502.500000000001</v>
      </c>
      <c r="B125" s="0" t="n">
        <v>1</v>
      </c>
      <c r="C125" s="0" t="n">
        <f aca="false">((-169453+51289*LN((507600+5637)/(A125+5637)-1))*256)</f>
        <v>14575256.0082651</v>
      </c>
      <c r="D125" s="0" t="n">
        <f aca="false">(D124*0.9+(C124-C125)/220*0.1)</f>
        <v>0.913343664667849</v>
      </c>
    </row>
    <row r="126" customFormat="false" ht="12.75" hidden="false" customHeight="false" outlineLevel="0" collapsed="false">
      <c r="A126" s="0" t="n">
        <f aca="false">(A125+B126/10)</f>
        <v>502.600000000001</v>
      </c>
      <c r="B126" s="0" t="n">
        <v>1</v>
      </c>
      <c r="C126" s="0" t="n">
        <f aca="false">((-169453+51289*LN((507600+5637)/(A126+5637)-1))*256)</f>
        <v>14575039.559961</v>
      </c>
      <c r="D126" s="0" t="n">
        <f aca="false">(D125*0.9+(C125-C126)/220*0.1)</f>
        <v>0.920394890971234</v>
      </c>
    </row>
    <row r="127" customFormat="false" ht="12.75" hidden="false" customHeight="false" outlineLevel="0" collapsed="false">
      <c r="A127" s="0" t="n">
        <f aca="false">(A126+B127/10)</f>
        <v>502.700000000001</v>
      </c>
      <c r="B127" s="0" t="n">
        <v>1</v>
      </c>
      <c r="C127" s="0" t="n">
        <f aca="false">((-169453+51289*LN((507600+5637)/(A127+5637)-1))*256)</f>
        <v>14574823.1151397</v>
      </c>
      <c r="D127" s="0" t="n">
        <f aca="false">(D126*0.9+(C126-C127)/220*0.1)</f>
        <v>0.926739411582168</v>
      </c>
    </row>
    <row r="128" customFormat="false" ht="12.75" hidden="false" customHeight="false" outlineLevel="0" collapsed="false">
      <c r="A128" s="0" t="n">
        <f aca="false">(A127+B128/10)</f>
        <v>502.800000000001</v>
      </c>
      <c r="B128" s="0" t="n">
        <v>1</v>
      </c>
      <c r="C128" s="0" t="n">
        <f aca="false">((-169453+51289*LN((507600+5637)/(A128+5637)-1))*256)</f>
        <v>14574606.6738009</v>
      </c>
      <c r="D128" s="0" t="n">
        <f aca="false">(D127*0.9+(C127-C128)/220*0.1)</f>
        <v>0.932447897127469</v>
      </c>
    </row>
    <row r="129" customFormat="false" ht="12.75" hidden="false" customHeight="false" outlineLevel="0" collapsed="false">
      <c r="A129" s="0" t="n">
        <f aca="false">(A128+B129/10)</f>
        <v>502.900000000001</v>
      </c>
      <c r="B129" s="0" t="n">
        <v>1</v>
      </c>
      <c r="C129" s="0" t="n">
        <f aca="false">((-169453+51289*LN((507600+5637)/(A129+5637)-1))*256)</f>
        <v>14574390.2359447</v>
      </c>
      <c r="D129" s="0" t="n">
        <f aca="false">(D128*0.9+(C128-C129)/220*0.1)</f>
        <v>0.937583951154341</v>
      </c>
    </row>
    <row r="130" customFormat="false" ht="12.75" hidden="false" customHeight="false" outlineLevel="0" collapsed="false">
      <c r="A130" s="0" t="n">
        <f aca="false">(A129+B130/10)</f>
        <v>503.000000000001</v>
      </c>
      <c r="B130" s="0" t="n">
        <v>1</v>
      </c>
      <c r="C130" s="0" t="n">
        <f aca="false">((-169453+51289*LN((507600+5637)/(A130+5637)-1))*256)</f>
        <v>14574173.8015708</v>
      </c>
      <c r="D130" s="0" t="n">
        <f aca="false">(D129*0.9+(C129-C130)/220*0.1)</f>
        <v>0.942204816875584</v>
      </c>
    </row>
    <row r="131" customFormat="false" ht="12.75" hidden="false" customHeight="false" outlineLevel="0" collapsed="false">
      <c r="A131" s="0" t="n">
        <f aca="false">(A130+B131/10)</f>
        <v>503.100000000001</v>
      </c>
      <c r="B131" s="0" t="n">
        <v>1</v>
      </c>
      <c r="C131" s="0" t="n">
        <f aca="false">((-169453+51289*LN((507600+5637)/(A131+5637)-1))*256)</f>
        <v>14573957.3706793</v>
      </c>
      <c r="D131" s="0" t="n">
        <f aca="false">(D130*0.9+(C130-C131)/220*0.1)</f>
        <v>0.946362013165788</v>
      </c>
    </row>
    <row r="132" customFormat="false" ht="12.75" hidden="false" customHeight="false" outlineLevel="0" collapsed="false">
      <c r="A132" s="0" t="n">
        <f aca="false">(A131+B132/10)</f>
        <v>503.200000000001</v>
      </c>
      <c r="B132" s="0" t="n">
        <v>1</v>
      </c>
      <c r="C132" s="0" t="n">
        <f aca="false">((-169453+51289*LN((507600+5637)/(A132+5637)-1))*256)</f>
        <v>14573740.9432699</v>
      </c>
      <c r="D132" s="0" t="n">
        <f aca="false">(D131*0.9+(C131-C132)/220*0.1)</f>
        <v>0.950101907022243</v>
      </c>
    </row>
    <row r="133" customFormat="false" ht="12.75" hidden="false" customHeight="false" outlineLevel="0" collapsed="false">
      <c r="A133" s="0" t="n">
        <f aca="false">(A132+B133/10)</f>
        <v>503.300000000001</v>
      </c>
      <c r="B133" s="0" t="n">
        <v>1</v>
      </c>
      <c r="C133" s="0" t="n">
        <f aca="false">((-169453+51289*LN((507600+5637)/(A133+5637)-1))*256)</f>
        <v>14573524.5193426</v>
      </c>
      <c r="D133" s="0" t="n">
        <f aca="false">(D132*0.9+(C132-C133)/220*0.1)</f>
        <v>0.953466228749283</v>
      </c>
    </row>
    <row r="134" customFormat="false" ht="12.75" hidden="false" customHeight="false" outlineLevel="0" collapsed="false">
      <c r="A134" s="0" t="n">
        <f aca="false">(A133+B134/10)</f>
        <v>503.400000000001</v>
      </c>
      <c r="B134" s="0" t="n">
        <v>1</v>
      </c>
      <c r="C134" s="0" t="n">
        <f aca="false">((-169453+51289*LN((507600+5637)/(A134+5637)-1))*256)</f>
        <v>14573308.0988972</v>
      </c>
      <c r="D134" s="0" t="n">
        <f aca="false">(D133*0.9+(C133-C134)/220*0.1)</f>
        <v>0.956492535593716</v>
      </c>
    </row>
    <row r="135" customFormat="false" ht="12.75" hidden="false" customHeight="false" outlineLevel="0" collapsed="false">
      <c r="A135" s="0" t="n">
        <f aca="false">(A134+B135/10)</f>
        <v>503.500000000001</v>
      </c>
      <c r="B135" s="0" t="n">
        <v>1</v>
      </c>
      <c r="C135" s="0" t="n">
        <f aca="false">((-169453+51289*LN((507600+5637)/(A135+5637)-1))*256)</f>
        <v>14573091.6819336</v>
      </c>
      <c r="D135" s="0" t="n">
        <f aca="false">(D134*0.9+(C134-C135)/220*0.1)</f>
        <v>0.959214629114922</v>
      </c>
    </row>
    <row r="136" customFormat="false" ht="12.75" hidden="false" customHeight="false" outlineLevel="0" collapsed="false">
      <c r="A136" s="0" t="n">
        <f aca="false">(A135+B136/10)</f>
        <v>503.600000000001</v>
      </c>
      <c r="B136" s="0" t="n">
        <v>1</v>
      </c>
      <c r="C136" s="0" t="n">
        <f aca="false">((-169453+51289*LN((507600+5637)/(A136+5637)-1))*256)</f>
        <v>14572875.2684518</v>
      </c>
      <c r="D136" s="0" t="n">
        <f aca="false">(D135*0.9+(C135-C136)/220*0.1)</f>
        <v>0.961662930682476</v>
      </c>
    </row>
    <row r="137" customFormat="false" ht="12.75" hidden="false" customHeight="false" outlineLevel="0" collapsed="false">
      <c r="A137" s="0" t="n">
        <f aca="false">(A136+B137/10)</f>
        <v>503.700000000001</v>
      </c>
      <c r="B137" s="0" t="n">
        <v>1</v>
      </c>
      <c r="C137" s="0" t="n">
        <f aca="false">((-169453+51289*LN((507600+5637)/(A137+5637)-1))*256)</f>
        <v>14572658.8584515</v>
      </c>
      <c r="D137" s="0" t="n">
        <f aca="false">(D136*0.9+(C136-C137)/220*0.1)</f>
        <v>0.96386481954593</v>
      </c>
    </row>
    <row r="138" customFormat="false" ht="12.75" hidden="false" customHeight="false" outlineLevel="0" collapsed="false">
      <c r="A138" s="0" t="n">
        <f aca="false">(A137+B138/10)</f>
        <v>503.800000000001</v>
      </c>
      <c r="B138" s="0" t="n">
        <v>1</v>
      </c>
      <c r="C138" s="0" t="n">
        <f aca="false">((-169453+51289*LN((507600+5637)/(A138+5637)-1))*256)</f>
        <v>14572442.4519327</v>
      </c>
      <c r="D138" s="0" t="n">
        <f aca="false">(D137*0.9+(C137-C138)/220*0.1)</f>
        <v>0.965844937033267</v>
      </c>
    </row>
    <row r="139" customFormat="false" ht="12.75" hidden="false" customHeight="false" outlineLevel="0" collapsed="false">
      <c r="A139" s="0" t="n">
        <f aca="false">(A138+B139/10)</f>
        <v>503.900000000001</v>
      </c>
      <c r="B139" s="0" t="n">
        <v>1</v>
      </c>
      <c r="C139" s="0" t="n">
        <f aca="false">((-169453+51289*LN((507600+5637)/(A139+5637)-1))*256)</f>
        <v>14572226.0488953</v>
      </c>
      <c r="D139" s="0" t="n">
        <f aca="false">(D138*0.9+(C138-C139)/220*0.1)</f>
        <v>0.967625460326123</v>
      </c>
    </row>
    <row r="140" customFormat="false" ht="12.75" hidden="false" customHeight="false" outlineLevel="0" collapsed="false">
      <c r="A140" s="0" t="n">
        <f aca="false">(A139+B140/10)</f>
        <v>504.000000000001</v>
      </c>
      <c r="B140" s="0" t="n">
        <v>1</v>
      </c>
      <c r="C140" s="0" t="n">
        <f aca="false">((-169453+51289*LN((507600+5637)/(A140+5637)-1))*256)</f>
        <v>14572009.6493392</v>
      </c>
      <c r="D140" s="0" t="n">
        <f aca="false">(D139*0.9+(C139-C140)/220*0.1)</f>
        <v>0.969226348901521</v>
      </c>
    </row>
    <row r="141" customFormat="false" ht="12.75" hidden="false" customHeight="false" outlineLevel="0" collapsed="false">
      <c r="A141" s="0" t="n">
        <f aca="false">(A140+B141/10)</f>
        <v>504.100000000001</v>
      </c>
      <c r="B141" s="0" t="n">
        <v>1</v>
      </c>
      <c r="C141" s="0" t="n">
        <f aca="false">((-169453+51289*LN((507600+5637)/(A141+5637)-1))*256)</f>
        <v>14571793.2532642</v>
      </c>
      <c r="D141" s="0" t="n">
        <f aca="false">(D140*0.9+(C140-C141)/220*0.1)</f>
        <v>0.970665566275231</v>
      </c>
    </row>
    <row r="142" customFormat="false" ht="12.75" hidden="false" customHeight="false" outlineLevel="0" collapsed="false">
      <c r="A142" s="0" t="n">
        <f aca="false">(A141+B142/10)</f>
        <v>504.200000000001</v>
      </c>
      <c r="B142" s="0" t="n">
        <v>1</v>
      </c>
      <c r="C142" s="0" t="n">
        <f aca="false">((-169453+51289*LN((507600+5637)/(A142+5637)-1))*256)</f>
        <v>14571576.8606703</v>
      </c>
      <c r="D142" s="0" t="n">
        <f aca="false">(D141*0.9+(C141-C142)/220*0.1)</f>
        <v>0.971959279628382</v>
      </c>
    </row>
    <row r="143" customFormat="false" ht="12.75" hidden="false" customHeight="false" outlineLevel="0" collapsed="false">
      <c r="A143" s="0" t="n">
        <f aca="false">(A142+B143/10)</f>
        <v>504.300000000001</v>
      </c>
      <c r="B143" s="0" t="n">
        <v>1</v>
      </c>
      <c r="C143" s="0" t="n">
        <f aca="false">((-169453+51289*LN((507600+5637)/(A143+5637)-1))*256)</f>
        <v>14571360.4715572</v>
      </c>
      <c r="D143" s="0" t="n">
        <f aca="false">(D142*0.9+(C142-C143)/220*0.1)</f>
        <v>0.973122039407057</v>
      </c>
    </row>
    <row r="144" customFormat="false" ht="12.75" hidden="false" customHeight="false" outlineLevel="0" collapsed="false">
      <c r="A144" s="0" t="n">
        <f aca="false">(A143+B144/10)</f>
        <v>504.400000000001</v>
      </c>
      <c r="B144" s="0" t="n">
        <v>1</v>
      </c>
      <c r="C144" s="0" t="n">
        <f aca="false">((-169453+51289*LN((507600+5637)/(A144+5637)-1))*256)</f>
        <v>14571144.085925</v>
      </c>
      <c r="D144" s="0" t="n">
        <f aca="false">(D143*0.9+(C143-C144)/220*0.1)</f>
        <v>0.974166941026275</v>
      </c>
    </row>
    <row r="145" customFormat="false" ht="12.75" hidden="false" customHeight="false" outlineLevel="0" collapsed="false">
      <c r="A145" s="0" t="n">
        <f aca="false">(A144+B145/10)</f>
        <v>504.500000000001</v>
      </c>
      <c r="B145" s="0" t="n">
        <v>1</v>
      </c>
      <c r="C145" s="0" t="n">
        <f aca="false">((-169453+51289*LN((507600+5637)/(A145+5637)-1))*256)</f>
        <v>14570927.7037735</v>
      </c>
      <c r="D145" s="0" t="n">
        <f aca="false">(D144*0.9+(C144-C145)/220*0.1)</f>
        <v>0.975105770352781</v>
      </c>
    </row>
    <row r="146" customFormat="false" ht="12.75" hidden="false" customHeight="false" outlineLevel="0" collapsed="false">
      <c r="A146" s="0" t="n">
        <f aca="false">(A145+B146/10)</f>
        <v>504.600000000001</v>
      </c>
      <c r="B146" s="0" t="n">
        <v>1</v>
      </c>
      <c r="C146" s="0" t="n">
        <f aca="false">((-169453+51289*LN((507600+5637)/(A146+5637)-1))*256)</f>
        <v>14570711.3251025</v>
      </c>
      <c r="D146" s="0" t="n">
        <f aca="false">(D145*0.9+(C145-C146)/220*0.1)</f>
        <v>0.975949134659873</v>
      </c>
    </row>
    <row r="147" customFormat="false" ht="12.75" hidden="false" customHeight="false" outlineLevel="0" collapsed="false">
      <c r="A147" s="0" t="n">
        <f aca="false">(A146+B147/10)</f>
        <v>504.700000000001</v>
      </c>
      <c r="B147" s="0" t="n">
        <v>1</v>
      </c>
      <c r="C147" s="0" t="n">
        <f aca="false">((-169453+51289*LN((507600+5637)/(A147+5637)-1))*256)</f>
        <v>14570494.949912</v>
      </c>
      <c r="D147" s="0" t="n">
        <f aca="false">(D146*0.9+(C146-C147)/220*0.1)</f>
        <v>0.976706580503678</v>
      </c>
    </row>
    <row r="148" customFormat="false" ht="12.75" hidden="false" customHeight="false" outlineLevel="0" collapsed="false">
      <c r="A148" s="0" t="n">
        <f aca="false">(A147+B148/10)</f>
        <v>504.800000000001</v>
      </c>
      <c r="B148" s="0" t="n">
        <v>1</v>
      </c>
      <c r="C148" s="0" t="n">
        <f aca="false">((-169453+51289*LN((507600+5637)/(A148+5637)-1))*256)</f>
        <v>14570278.5782019</v>
      </c>
      <c r="D148" s="0" t="n">
        <f aca="false">(D147*0.9+(C147-C148)/220*0.1)</f>
        <v>0.977386699791485</v>
      </c>
    </row>
    <row r="149" customFormat="false" ht="12.75" hidden="false" customHeight="false" outlineLevel="0" collapsed="false">
      <c r="A149" s="0" t="n">
        <f aca="false">(A148+B149/10)</f>
        <v>504.900000000001</v>
      </c>
      <c r="B149" s="0" t="n">
        <v>1</v>
      </c>
      <c r="C149" s="0" t="n">
        <f aca="false">((-169453+51289*LN((507600+5637)/(A149+5637)-1))*256)</f>
        <v>14570062.209972</v>
      </c>
      <c r="D149" s="0" t="n">
        <f aca="false">(D148*0.9+(C148-C149)/220*0.1)</f>
        <v>0.977997225219532</v>
      </c>
    </row>
    <row r="150" customFormat="false" ht="12.75" hidden="false" customHeight="false" outlineLevel="0" collapsed="false">
      <c r="A150" s="0" t="n">
        <f aca="false">(A149+B150/10)</f>
        <v>505.000000000001</v>
      </c>
      <c r="B150" s="0" t="n">
        <v>1</v>
      </c>
      <c r="C150" s="0" t="n">
        <f aca="false">((-169453+51289*LN((507600+5637)/(A150+5637)-1))*256)</f>
        <v>14569845.8452222</v>
      </c>
      <c r="D150" s="0" t="n">
        <f aca="false">(D149*0.9+(C149-C150)/220*0.1)</f>
        <v>0.978545116227982</v>
      </c>
    </row>
    <row r="151" customFormat="false" ht="12.75" hidden="false" customHeight="false" outlineLevel="0" collapsed="false">
      <c r="A151" s="0" t="n">
        <f aca="false">(A150+B151/10)</f>
        <v>505.100000000001</v>
      </c>
      <c r="B151" s="0" t="n">
        <v>1</v>
      </c>
      <c r="C151" s="0" t="n">
        <f aca="false">((-169453+51289*LN((507600+5637)/(A151+5637)-1))*256)</f>
        <v>14569629.4839525</v>
      </c>
      <c r="D151" s="0" t="n">
        <f aca="false">(D150*0.9+(C150-C151)/220*0.1)</f>
        <v>0.97903663631298</v>
      </c>
    </row>
    <row r="152" customFormat="false" ht="12.75" hidden="false" customHeight="false" outlineLevel="0" collapsed="false">
      <c r="A152" s="0" t="n">
        <f aca="false">(A151+B152/10)</f>
        <v>505.200000000001</v>
      </c>
      <c r="B152" s="0" t="n">
        <v>1</v>
      </c>
      <c r="C152" s="0" t="n">
        <f aca="false">((-169453+51289*LN((507600+5637)/(A152+5637)-1))*256)</f>
        <v>14569413.1261626</v>
      </c>
      <c r="D152" s="0" t="n">
        <f aca="false">(D151*0.9+(C151-C152)/220*0.1)</f>
        <v>0.979477422614284</v>
      </c>
    </row>
    <row r="153" customFormat="false" ht="12.75" hidden="false" customHeight="false" outlineLevel="0" collapsed="false">
      <c r="A153" s="0" t="n">
        <f aca="false">(A152+B153/10)</f>
        <v>505.300000000001</v>
      </c>
      <c r="B153" s="0" t="n">
        <v>1</v>
      </c>
      <c r="C153" s="0" t="n">
        <f aca="false">((-169453+51289*LN((507600+5637)/(A153+5637)-1))*256)</f>
        <v>14569196.7718525</v>
      </c>
      <c r="D153" s="0" t="n">
        <f aca="false">(D152*0.9+(C152-C153)/220*0.1)</f>
        <v>0.979872548567837</v>
      </c>
    </row>
    <row r="154" customFormat="false" ht="12.75" hidden="false" customHeight="false" outlineLevel="0" collapsed="false">
      <c r="A154" s="0" t="n">
        <f aca="false">(A153+B154/10)</f>
        <v>505.400000000001</v>
      </c>
      <c r="B154" s="0" t="n">
        <v>1</v>
      </c>
      <c r="C154" s="0" t="n">
        <f aca="false">((-169453+51289*LN((507600+5637)/(A154+5637)-1))*256)</f>
        <v>14568980.4210221</v>
      </c>
      <c r="D154" s="0" t="n">
        <f aca="false">(D153*0.9+(C153-C154)/220*0.1)</f>
        <v>0.980226580262599</v>
      </c>
    </row>
    <row r="155" customFormat="false" ht="12.75" hidden="false" customHeight="false" outlineLevel="0" collapsed="false">
      <c r="A155" s="0" t="n">
        <f aca="false">(A154+B155/10)</f>
        <v>505.500000000001</v>
      </c>
      <c r="B155" s="0" t="n">
        <v>1</v>
      </c>
      <c r="C155" s="0" t="n">
        <f aca="false">((-169453+51289*LN((507600+5637)/(A155+5637)-1))*256)</f>
        <v>14568764.0736713</v>
      </c>
      <c r="D155" s="0" t="n">
        <f aca="false">(D154*0.9+(C154-C155)/220*0.1)</f>
        <v>0.980543627158316</v>
      </c>
    </row>
    <row r="156" customFormat="false" ht="12.75" hidden="false" customHeight="false" outlineLevel="0" collapsed="false">
      <c r="A156" s="0" t="n">
        <f aca="false">(A155+B156/10)</f>
        <v>505.600000000001</v>
      </c>
      <c r="B156" s="0" t="n">
        <v>1</v>
      </c>
      <c r="C156" s="0" t="n">
        <f aca="false">((-169453+51289*LN((507600+5637)/(A156+5637)-1))*256)</f>
        <v>14568547.7297999</v>
      </c>
      <c r="D156" s="0" t="n">
        <f aca="false">(D155*0.9+(C155-C156)/220*0.1)</f>
        <v>0.980827387806012</v>
      </c>
    </row>
    <row r="157" customFormat="false" ht="12.75" hidden="false" customHeight="false" outlineLevel="0" collapsed="false">
      <c r="A157" s="0" t="n">
        <f aca="false">(A156+B157/10)</f>
        <v>505.700000000001</v>
      </c>
      <c r="B157" s="0" t="n">
        <v>1</v>
      </c>
      <c r="C157" s="0" t="n">
        <f aca="false">((-169453+51289*LN((507600+5637)/(A157+5637)-1))*256)</f>
        <v>14568331.3894078</v>
      </c>
      <c r="D157" s="0" t="n">
        <f aca="false">(D156*0.9+(C156-C157)/220*0.1)</f>
        <v>0.981081190867742</v>
      </c>
    </row>
    <row r="158" customFormat="false" ht="12.75" hidden="false" customHeight="false" outlineLevel="0" collapsed="false">
      <c r="A158" s="0" t="n">
        <f aca="false">(A157+B158/10)</f>
        <v>505.800000000001</v>
      </c>
      <c r="B158" s="0" t="n">
        <v>1</v>
      </c>
      <c r="C158" s="0" t="n">
        <f aca="false">((-169453+51289*LN((507600+5637)/(A158+5637)-1))*256)</f>
        <v>14568115.052495</v>
      </c>
      <c r="D158" s="0" t="n">
        <f aca="false">(D157*0.9+(C157-C158)/220*0.1)</f>
        <v>0.981308032163061</v>
      </c>
    </row>
    <row r="159" customFormat="false" ht="12.75" hidden="false" customHeight="false" outlineLevel="0" collapsed="false">
      <c r="A159" s="0" t="n">
        <f aca="false">(A158+B159/10)</f>
        <v>505.900000000001</v>
      </c>
      <c r="B159" s="0" t="n">
        <v>1</v>
      </c>
      <c r="C159" s="0" t="n">
        <f aca="false">((-169453+51289*LN((507600+5637)/(A159+5637)-1))*256)</f>
        <v>14567898.7190613</v>
      </c>
      <c r="D159" s="0" t="n">
        <f aca="false">(D158*0.9+(C158-C159)/220*0.1)</f>
        <v>0.981510607916023</v>
      </c>
    </row>
    <row r="160" customFormat="false" ht="12.75" hidden="false" customHeight="false" outlineLevel="0" collapsed="false">
      <c r="A160" s="0" t="n">
        <f aca="false">(A159+B160/10)</f>
        <v>506.000000000001</v>
      </c>
      <c r="B160" s="0" t="n">
        <v>1</v>
      </c>
      <c r="C160" s="0" t="n">
        <f aca="false">((-169453+51289*LN((507600+5637)/(A160+5637)-1))*256)</f>
        <v>14567682.3891065</v>
      </c>
      <c r="D160" s="0" t="n">
        <f aca="false">(D159*0.9+(C159-C160)/220*0.1)</f>
        <v>0.981691344738437</v>
      </c>
    </row>
    <row r="161" customFormat="false" ht="12.75" hidden="false" customHeight="false" outlineLevel="0" collapsed="false">
      <c r="A161" s="0" t="n">
        <f aca="false">(A160+B161/10)</f>
        <v>506.100000000001</v>
      </c>
      <c r="B161" s="0" t="n">
        <v>1</v>
      </c>
      <c r="C161" s="0" t="n">
        <f aca="false">((-169453+51289*LN((507600+5637)/(A161+5637)-1))*256)</f>
        <v>14567466.0626307</v>
      </c>
      <c r="D161" s="0" t="n">
        <f aca="false">(D160*0.9+(C160-C161)/220*0.1)</f>
        <v>0.98185242656061</v>
      </c>
    </row>
    <row r="162" customFormat="false" ht="12.75" hidden="false" customHeight="false" outlineLevel="0" collapsed="false">
      <c r="A162" s="0" t="n">
        <f aca="false">(A161+B162/10)</f>
        <v>506.200000000001</v>
      </c>
      <c r="B162" s="0" t="n">
        <v>1</v>
      </c>
      <c r="C162" s="0" t="n">
        <f aca="false">((-169453+51289*LN((507600+5637)/(A162+5637)-1))*256)</f>
        <v>14567249.7396336</v>
      </c>
      <c r="D162" s="0" t="n">
        <f aca="false">(D161*0.9+(C161-C162)/220*0.1)</f>
        <v>0.981995818946913</v>
      </c>
    </row>
    <row r="163" customFormat="false" ht="12.75" hidden="false" customHeight="false" outlineLevel="0" collapsed="false">
      <c r="A163" s="0" t="n">
        <f aca="false">(A162+B163/10)</f>
        <v>506.300000000001</v>
      </c>
      <c r="B163" s="0" t="n">
        <v>1</v>
      </c>
      <c r="C163" s="0" t="n">
        <f aca="false">((-169453+51289*LN((507600+5637)/(A163+5637)-1))*256)</f>
        <v>14567033.4201151</v>
      </c>
      <c r="D163" s="0" t="n">
        <f aca="false">(D162*0.9+(C162-C163)/220*0.1)</f>
        <v>0.982123290891732</v>
      </c>
    </row>
    <row r="164" customFormat="false" ht="12.75" hidden="false" customHeight="false" outlineLevel="0" collapsed="false">
      <c r="A164" s="0" t="n">
        <f aca="false">(A163+B164/10)</f>
        <v>506.400000000001</v>
      </c>
      <c r="B164" s="0" t="n">
        <v>1</v>
      </c>
      <c r="C164" s="0" t="n">
        <f aca="false">((-169453+51289*LN((507600+5637)/(A164+5637)-1))*256)</f>
        <v>14566817.1040752</v>
      </c>
      <c r="D164" s="0" t="n">
        <f aca="false">(D163*0.9+(C163-C164)/220*0.1)</f>
        <v>0.982236434486628</v>
      </c>
    </row>
    <row r="165" customFormat="false" ht="12.75" hidden="false" customHeight="false" outlineLevel="0" collapsed="false">
      <c r="A165" s="0" t="n">
        <f aca="false">(A164+B165/10)</f>
        <v>506.500000000002</v>
      </c>
      <c r="B165" s="0" t="n">
        <v>1</v>
      </c>
      <c r="C165" s="0" t="n">
        <f aca="false">((-169453+51289*LN((507600+5637)/(A165+5637)-1))*256)</f>
        <v>14566600.7915137</v>
      </c>
      <c r="D165" s="0" t="n">
        <f aca="false">(D164*0.9+(C164-C165)/220*0.1)</f>
        <v>0.982336682614006</v>
      </c>
    </row>
    <row r="166" customFormat="false" ht="12.75" hidden="false" customHeight="false" outlineLevel="0" collapsed="false">
      <c r="A166" s="0" t="n">
        <f aca="false">(A165+B166/10)</f>
        <v>506.600000000002</v>
      </c>
      <c r="B166" s="0" t="n">
        <v>1</v>
      </c>
      <c r="C166" s="0" t="n">
        <f aca="false">((-169453+51289*LN((507600+5637)/(A166+5637)-1))*256)</f>
        <v>14566384.4824306</v>
      </c>
      <c r="D166" s="0" t="n">
        <f aca="false">(D165*0.9+(C165-C166)/220*0.1)</f>
        <v>0.982425324881578</v>
      </c>
    </row>
    <row r="167" customFormat="false" ht="12.75" hidden="false" customHeight="false" outlineLevel="0" collapsed="false">
      <c r="A167" s="0" t="n">
        <f aca="false">(A166+B167/10)</f>
        <v>506.700000000002</v>
      </c>
      <c r="B167" s="0" t="n">
        <v>1</v>
      </c>
      <c r="C167" s="0" t="n">
        <f aca="false">((-169453+51289*LN((507600+5637)/(A167+5637)-1))*256)</f>
        <v>14566168.1768256</v>
      </c>
      <c r="D167" s="0" t="n">
        <f aca="false">(D166*0.9+(C166-C167)/220*0.1)</f>
        <v>0.982503521919349</v>
      </c>
    </row>
    <row r="168" customFormat="false" ht="12.75" hidden="false" customHeight="false" outlineLevel="0" collapsed="false">
      <c r="A168" s="0" t="n">
        <f aca="false">(A167+B168/10)</f>
        <v>506.800000000002</v>
      </c>
      <c r="B168" s="0" t="n">
        <v>1</v>
      </c>
      <c r="C168" s="0" t="n">
        <f aca="false">((-169453+51289*LN((507600+5637)/(A168+5637)-1))*256)</f>
        <v>14565951.8746988</v>
      </c>
      <c r="D168" s="0" t="n">
        <f aca="false">(D167*0.9+(C167-C168)/220*0.1)</f>
        <v>0.982572318307873</v>
      </c>
    </row>
    <row r="169" customFormat="false" ht="12.75" hidden="false" customHeight="false" outlineLevel="0" collapsed="false">
      <c r="A169" s="0" t="n">
        <f aca="false">(A168+B169/10)</f>
        <v>506.900000000002</v>
      </c>
      <c r="B169" s="0" t="n">
        <v>1</v>
      </c>
      <c r="C169" s="0" t="n">
        <f aca="false">((-169453+51289*LN((507600+5637)/(A169+5637)-1))*256)</f>
        <v>14565735.5760499</v>
      </c>
      <c r="D169" s="0" t="n">
        <f aca="false">(D168*0.9+(C168-C169)/220*0.1)</f>
        <v>0.982632654159488</v>
      </c>
    </row>
    <row r="170" customFormat="false" ht="12.75" hidden="false" customHeight="false" outlineLevel="0" collapsed="false">
      <c r="A170" s="0" t="n">
        <f aca="false">(A169+B170/10)</f>
        <v>507.000000000002</v>
      </c>
      <c r="B170" s="0" t="n">
        <v>1</v>
      </c>
      <c r="C170" s="0" t="n">
        <f aca="false">((-169453+51289*LN((507600+5637)/(A170+5637)-1))*256)</f>
        <v>14565519.2808788</v>
      </c>
      <c r="D170" s="0" t="n">
        <f aca="false">(D169*0.9+(C169-C170)/220*0.1)</f>
        <v>0.982685375582069</v>
      </c>
    </row>
    <row r="171" customFormat="false" ht="12.75" hidden="false" customHeight="false" outlineLevel="0" collapsed="false">
      <c r="A171" s="0" t="n">
        <f aca="false">(A170+B171/10)</f>
        <v>507.100000000002</v>
      </c>
      <c r="B171" s="0" t="n">
        <v>1</v>
      </c>
      <c r="C171" s="0" t="n">
        <f aca="false">((-169453+51289*LN((507600+5637)/(A171+5637)-1))*256)</f>
        <v>14565302.9891855</v>
      </c>
      <c r="D171" s="0" t="n">
        <f aca="false">(D170*0.9+(C170-C171)/220*0.1)</f>
        <v>0.982731244059161</v>
      </c>
    </row>
    <row r="172" customFormat="false" ht="12.75" hidden="false" customHeight="false" outlineLevel="0" collapsed="false">
      <c r="A172" s="0" t="n">
        <f aca="false">(A171+B172/10)</f>
        <v>507.200000000002</v>
      </c>
      <c r="B172" s="0" t="n">
        <v>1</v>
      </c>
      <c r="C172" s="0" t="n">
        <f aca="false">((-169453+51289*LN((507600+5637)/(A172+5637)-1))*256)</f>
        <v>14565086.7009699</v>
      </c>
      <c r="D172" s="0" t="n">
        <f aca="false">(D171*0.9+(C171-C172)/220*0.1)</f>
        <v>0.982770944953044</v>
      </c>
    </row>
    <row r="173" customFormat="false" ht="12.75" hidden="false" customHeight="false" outlineLevel="0" collapsed="false">
      <c r="A173" s="0" t="n">
        <f aca="false">(A172+B173/10)</f>
        <v>507.300000000002</v>
      </c>
      <c r="B173" s="0" t="n">
        <v>1</v>
      </c>
      <c r="C173" s="0" t="n">
        <f aca="false">((-169453+51289*LN((507600+5637)/(A173+5637)-1))*256)</f>
        <v>14564870.4162317</v>
      </c>
      <c r="D173" s="0" t="n">
        <f aca="false">(D172*0.9+(C172-C173)/220*0.1)</f>
        <v>0.982805095066066</v>
      </c>
    </row>
    <row r="174" customFormat="false" ht="12.75" hidden="false" customHeight="false" outlineLevel="0" collapsed="false">
      <c r="A174" s="0" t="n">
        <f aca="false">(A173+B174/10)</f>
        <v>507.400000000002</v>
      </c>
      <c r="B174" s="0" t="n">
        <v>1</v>
      </c>
      <c r="C174" s="0" t="n">
        <f aca="false">((-169453+51289*LN((507600+5637)/(A174+5637)-1))*256)</f>
        <v>14564654.134971</v>
      </c>
      <c r="D174" s="0" t="n">
        <f aca="false">(D173*0.9+(C173-C174)/220*0.1)</f>
        <v>0.982834249530499</v>
      </c>
    </row>
    <row r="175" customFormat="false" ht="12.75" hidden="false" customHeight="false" outlineLevel="0" collapsed="false">
      <c r="A175" s="0" t="n">
        <f aca="false">(A174+B175/10)</f>
        <v>507.500000000002</v>
      </c>
      <c r="B175" s="0" t="n">
        <v>1</v>
      </c>
      <c r="C175" s="0" t="n">
        <f aca="false">((-169453+51289*LN((507600+5637)/(A175+5637)-1))*256)</f>
        <v>14564437.8571876</v>
      </c>
      <c r="D175" s="0" t="n">
        <f aca="false">(D174*0.9+(C174-C175)/220*0.1)</f>
        <v>0.982858907958614</v>
      </c>
    </row>
    <row r="176" customFormat="false" ht="12.75" hidden="false" customHeight="false" outlineLevel="0" collapsed="false">
      <c r="A176" s="0" t="n">
        <f aca="false">(A175+B176/10)</f>
        <v>507.600000000002</v>
      </c>
      <c r="B176" s="0" t="n">
        <v>1</v>
      </c>
      <c r="C176" s="0" t="n">
        <f aca="false">((-169453+51289*LN((507600+5637)/(A176+5637)-1))*256)</f>
        <v>14564221.5828813</v>
      </c>
      <c r="D176" s="0" t="n">
        <f aca="false">(D175*0.9+(C175-C176)/220*0.1)</f>
        <v>0.982879520001457</v>
      </c>
    </row>
    <row r="177" customFormat="false" ht="12.75" hidden="false" customHeight="false" outlineLevel="0" collapsed="false">
      <c r="A177" s="0" t="n">
        <f aca="false">(A176+B177/10)</f>
        <v>507.700000000002</v>
      </c>
      <c r="B177" s="0" t="n">
        <v>1</v>
      </c>
      <c r="C177" s="0" t="n">
        <f aca="false">((-169453+51289*LN((507600+5637)/(A177+5637)-1))*256)</f>
        <v>14564005.3120521</v>
      </c>
      <c r="D177" s="0" t="n">
        <f aca="false">(D176*0.9+(C176-C177)/220*0.1)</f>
        <v>0.982896490358513</v>
      </c>
    </row>
    <row r="178" customFormat="false" ht="12.75" hidden="false" customHeight="false" outlineLevel="0" collapsed="false">
      <c r="A178" s="0" t="n">
        <f aca="false">(A177+B178/10)</f>
        <v>507.800000000002</v>
      </c>
      <c r="B178" s="0" t="n">
        <v>1</v>
      </c>
      <c r="C178" s="0" t="n">
        <f aca="false">((-169453+51289*LN((507600+5637)/(A178+5637)-1))*256)</f>
        <v>14563789.0446999</v>
      </c>
      <c r="D178" s="0" t="n">
        <f aca="false">(D177*0.9+(C177-C178)/220*0.1)</f>
        <v>0.982910183245774</v>
      </c>
    </row>
    <row r="179" customFormat="false" ht="12.75" hidden="false" customHeight="false" outlineLevel="0" collapsed="false">
      <c r="A179" s="0" t="n">
        <f aca="false">(A178+B179/10)</f>
        <v>507.900000000002</v>
      </c>
      <c r="B179" s="0" t="n">
        <v>1</v>
      </c>
      <c r="C179" s="0" t="n">
        <f aca="false">((-169453+51289*LN((507600+5637)/(A179+5637)-1))*256)</f>
        <v>14563572.7808245</v>
      </c>
      <c r="D179" s="0" t="n">
        <f aca="false">(D178*0.9+(C178-C179)/220*0.1)</f>
        <v>0.982920926461019</v>
      </c>
    </row>
    <row r="180" customFormat="false" ht="12.75" hidden="false" customHeight="false" outlineLevel="0" collapsed="false">
      <c r="A180" s="0" t="n">
        <f aca="false">(A179+B180/10)</f>
        <v>508.000000000002</v>
      </c>
      <c r="B180" s="0" t="n">
        <v>1</v>
      </c>
      <c r="C180" s="0" t="n">
        <f aca="false">((-169453+51289*LN((507600+5637)/(A180+5637)-1))*256)</f>
        <v>14563356.5204258</v>
      </c>
      <c r="D180" s="0" t="n">
        <f aca="false">(D179*0.9+(C179-C180)/220*0.1)</f>
        <v>0.982929015022248</v>
      </c>
    </row>
    <row r="181" customFormat="false" ht="12.75" hidden="false" customHeight="false" outlineLevel="0" collapsed="false">
      <c r="A181" s="0" t="n">
        <f aca="false">(A180+B181/10)</f>
        <v>508.100000000002</v>
      </c>
      <c r="B181" s="0" t="n">
        <v>1</v>
      </c>
      <c r="C181" s="0" t="n">
        <f aca="false">((-169453+51289*LN((507600+5637)/(A181+5637)-1))*256)</f>
        <v>14563140.2635038</v>
      </c>
      <c r="D181" s="0" t="n">
        <f aca="false">(D180*0.9+(C180-C181)/220*0.1)</f>
        <v>0.982934714452437</v>
      </c>
    </row>
    <row r="182" customFormat="false" ht="12.75" hidden="false" customHeight="false" outlineLevel="0" collapsed="false">
      <c r="A182" s="0" t="n">
        <f aca="false">(A181+B182/10)</f>
        <v>508.200000000002</v>
      </c>
      <c r="B182" s="0" t="n">
        <v>1</v>
      </c>
      <c r="C182" s="0" t="n">
        <f aca="false">((-169453+51289*LN((507600+5637)/(A182+5637)-1))*256)</f>
        <v>14562924.0100583</v>
      </c>
      <c r="D182" s="0" t="n">
        <f aca="false">(D181*0.9+(C181-C182)/220*0.1)</f>
        <v>0.982938263708716</v>
      </c>
    </row>
    <row r="183" customFormat="false" ht="12.75" hidden="false" customHeight="false" outlineLevel="0" collapsed="false">
      <c r="A183" s="0" t="n">
        <f aca="false">(A182+B183/10)</f>
        <v>508.300000000002</v>
      </c>
      <c r="B183" s="0" t="n">
        <v>1</v>
      </c>
      <c r="C183" s="0" t="n">
        <f aca="false">((-169453+51289*LN((507600+5637)/(A183+5637)-1))*256)</f>
        <v>14562707.7600891</v>
      </c>
      <c r="D183" s="0" t="n">
        <f aca="false">(D182*0.9+(C182-C183)/220*0.1)</f>
        <v>0.982939877862661</v>
      </c>
    </row>
    <row r="184" customFormat="false" ht="12.75" hidden="false" customHeight="false" outlineLevel="0" collapsed="false">
      <c r="A184" s="0" t="n">
        <f aca="false">(A183+B184/10)</f>
        <v>508.400000000002</v>
      </c>
      <c r="B184" s="0" t="n">
        <v>1</v>
      </c>
      <c r="C184" s="0" t="n">
        <f aca="false">((-169453+51289*LN((507600+5637)/(A184+5637)-1))*256)</f>
        <v>14562491.5135962</v>
      </c>
      <c r="D184" s="0" t="n">
        <f aca="false">(D183*0.9+(C183-C184)/220*0.1)</f>
        <v>0.982939750471918</v>
      </c>
    </row>
    <row r="185" customFormat="false" ht="12.75" hidden="false" customHeight="false" outlineLevel="0" collapsed="false">
      <c r="A185" s="0" t="n">
        <f aca="false">(A184+B185/10)</f>
        <v>508.500000000002</v>
      </c>
      <c r="B185" s="0" t="n">
        <v>1</v>
      </c>
      <c r="C185" s="0" t="n">
        <f aca="false">((-169453+51289*LN((507600+5637)/(A185+5637)-1))*256)</f>
        <v>14562275.2705795</v>
      </c>
      <c r="D185" s="0" t="n">
        <f aca="false">(D184*0.9+(C184-C185)/220*0.1)</f>
        <v>0.982938055751917</v>
      </c>
    </row>
    <row r="186" customFormat="false" ht="12.75" hidden="false" customHeight="false" outlineLevel="0" collapsed="false">
      <c r="A186" s="0" t="n">
        <f aca="false">(A185+B186/10)</f>
        <v>508.600000000002</v>
      </c>
      <c r="B186" s="0" t="n">
        <v>1</v>
      </c>
      <c r="C186" s="0" t="n">
        <f aca="false">((-169453+51289*LN((507600+5637)/(A186+5637)-1))*256)</f>
        <v>14562059.0310389</v>
      </c>
      <c r="D186" s="0" t="n">
        <f aca="false">(D185*0.9+(C185-C186)/220*0.1)</f>
        <v>0.982934950476221</v>
      </c>
    </row>
    <row r="187" customFormat="false" ht="12.75" hidden="false" customHeight="false" outlineLevel="0" collapsed="false">
      <c r="A187" s="0" t="n">
        <f aca="false">(A186+B187/10)</f>
        <v>508.700000000002</v>
      </c>
      <c r="B187" s="0" t="n">
        <v>1</v>
      </c>
      <c r="C187" s="0" t="n">
        <f aca="false">((-169453+51289*LN((507600+5637)/(A187+5637)-1))*256)</f>
        <v>14561842.7949741</v>
      </c>
      <c r="D187" s="0" t="n">
        <f aca="false">(D186*0.9+(C186-C187)/220*0.1)</f>
        <v>0.98293057576136</v>
      </c>
    </row>
    <row r="188" customFormat="false" ht="12.75" hidden="false" customHeight="false" outlineLevel="0" collapsed="false">
      <c r="A188" s="0" t="n">
        <f aca="false">(A187+B188/10)</f>
        <v>508.800000000002</v>
      </c>
      <c r="B188" s="0" t="n">
        <v>1</v>
      </c>
      <c r="C188" s="0" t="n">
        <f aca="false">((-169453+51289*LN((507600+5637)/(A188+5637)-1))*256)</f>
        <v>14561626.5623852</v>
      </c>
      <c r="D188" s="0" t="n">
        <f aca="false">(D187*0.9+(C187-C188)/220*0.1)</f>
        <v>0.982925058598664</v>
      </c>
    </row>
    <row r="189" customFormat="false" ht="12.75" hidden="false" customHeight="false" outlineLevel="0" collapsed="false">
      <c r="A189" s="0" t="n">
        <f aca="false">(A188+B189/10)</f>
        <v>508.900000000002</v>
      </c>
      <c r="B189" s="0" t="n">
        <v>1</v>
      </c>
      <c r="C189" s="0" t="n">
        <f aca="false">((-169453+51289*LN((507600+5637)/(A189+5637)-1))*256)</f>
        <v>14561410.333272</v>
      </c>
      <c r="D189" s="0" t="n">
        <f aca="false">(D188*0.9+(C188-C189)/220*0.1)</f>
        <v>0.982918513283714</v>
      </c>
    </row>
    <row r="190" customFormat="false" ht="12.75" hidden="false" customHeight="false" outlineLevel="0" collapsed="false">
      <c r="A190" s="0" t="n">
        <f aca="false">(A189+B190/10)</f>
        <v>509.000000000002</v>
      </c>
      <c r="B190" s="0" t="n">
        <v>1</v>
      </c>
      <c r="C190" s="0" t="n">
        <f aca="false">((-169453+51289*LN((507600+5637)/(A190+5637)-1))*256)</f>
        <v>14561194.1076344</v>
      </c>
      <c r="D190" s="0" t="n">
        <f aca="false">(D189*0.9+(C189-C190)/220*0.1)</f>
        <v>0.98291104267915</v>
      </c>
    </row>
    <row r="191" customFormat="false" ht="12.75" hidden="false" customHeight="false" outlineLevel="0" collapsed="false">
      <c r="A191" s="0" t="n">
        <f aca="false">(A190+B191/10)</f>
        <v>509.100000000002</v>
      </c>
      <c r="B191" s="0" t="n">
        <v>1</v>
      </c>
      <c r="C191" s="0" t="n">
        <f aca="false">((-169453+51289*LN((507600+5637)/(A191+5637)-1))*256)</f>
        <v>14560977.8854723</v>
      </c>
      <c r="D191" s="0" t="n">
        <f aca="false">(D190*0.9+(C190-C191)/220*0.1)</f>
        <v>0.982902739374891</v>
      </c>
    </row>
    <row r="192" customFormat="false" ht="12.75" hidden="false" customHeight="false" outlineLevel="0" collapsed="false">
      <c r="A192" s="0" t="n">
        <f aca="false">(A191+B192/10)</f>
        <v>509.200000000002</v>
      </c>
      <c r="B192" s="0" t="n">
        <v>1</v>
      </c>
      <c r="C192" s="0" t="n">
        <f aca="false">((-169453+51289*LN((507600+5637)/(A192+5637)-1))*256)</f>
        <v>14560761.6667856</v>
      </c>
      <c r="D192" s="0" t="n">
        <f aca="false">(D191*0.9+(C191-C192)/220*0.1)</f>
        <v>0.982893686684934</v>
      </c>
    </row>
    <row r="193" customFormat="false" ht="12.75" hidden="false" customHeight="false" outlineLevel="0" collapsed="false">
      <c r="A193" s="0" t="n">
        <f aca="false">(A192+B193/10)</f>
        <v>509.300000000002</v>
      </c>
      <c r="B193" s="0" t="n">
        <v>1</v>
      </c>
      <c r="C193" s="0" t="n">
        <f aca="false">((-169453+51289*LN((507600+5637)/(A193+5637)-1))*256)</f>
        <v>14560545.4515741</v>
      </c>
      <c r="D193" s="0" t="n">
        <f aca="false">(D192*0.9+(C192-C193)/220*0.1)</f>
        <v>0.982883959602035</v>
      </c>
    </row>
    <row r="194" customFormat="false" ht="12.75" hidden="false" customHeight="false" outlineLevel="0" collapsed="false">
      <c r="A194" s="0" t="n">
        <f aca="false">(A193+B194/10)</f>
        <v>509.400000000002</v>
      </c>
      <c r="B194" s="0" t="n">
        <v>1</v>
      </c>
      <c r="C194" s="0" t="n">
        <f aca="false">((-169453+51289*LN((507600+5637)/(A194+5637)-1))*256)</f>
        <v>14560329.2398377</v>
      </c>
      <c r="D194" s="0" t="n">
        <f aca="false">(D193*0.9+(C193-C194)/220*0.1)</f>
        <v>0.982873625616286</v>
      </c>
    </row>
    <row r="195" customFormat="false" ht="12.75" hidden="false" customHeight="false" outlineLevel="0" collapsed="false">
      <c r="A195" s="0" t="n">
        <f aca="false">(A194+B195/10)</f>
        <v>509.500000000002</v>
      </c>
      <c r="B195" s="0" t="n">
        <v>1</v>
      </c>
      <c r="C195" s="0" t="n">
        <f aca="false">((-169453+51289*LN((507600+5637)/(A195+5637)-1))*256)</f>
        <v>14560113.0315764</v>
      </c>
      <c r="D195" s="0" t="n">
        <f aca="false">(D194*0.9+(C194-C195)/220*0.1)</f>
        <v>0.982862745465386</v>
      </c>
    </row>
    <row r="196" customFormat="false" ht="12.75" hidden="false" customHeight="false" outlineLevel="0" collapsed="false">
      <c r="A196" s="0" t="n">
        <f aca="false">(A195+B196/10)</f>
        <v>509.600000000002</v>
      </c>
      <c r="B196" s="0" t="n">
        <v>1</v>
      </c>
      <c r="C196" s="0" t="n">
        <f aca="false">((-169453+51289*LN((507600+5637)/(A196+5637)-1))*256)</f>
        <v>14559896.82679</v>
      </c>
      <c r="D196" s="0" t="n">
        <f aca="false">(D195*0.9+(C195-C196)/220*0.1)</f>
        <v>0.982851373823423</v>
      </c>
    </row>
    <row r="197" customFormat="false" ht="12.75" hidden="false" customHeight="false" outlineLevel="0" collapsed="false">
      <c r="A197" s="0" t="n">
        <f aca="false">(A196+B197/10)</f>
        <v>509.700000000002</v>
      </c>
      <c r="B197" s="0" t="n">
        <v>1</v>
      </c>
      <c r="C197" s="0" t="n">
        <f aca="false">((-169453+51289*LN((507600+5637)/(A197+5637)-1))*256)</f>
        <v>14559680.6254784</v>
      </c>
      <c r="D197" s="0" t="n">
        <f aca="false">(D196*0.9+(C196-C197)/220*0.1)</f>
        <v>0.982839559890303</v>
      </c>
    </row>
    <row r="198" customFormat="false" ht="12.75" hidden="false" customHeight="false" outlineLevel="0" collapsed="false">
      <c r="A198" s="0" t="n">
        <f aca="false">(A197+B198/10)</f>
        <v>509.800000000002</v>
      </c>
      <c r="B198" s="0" t="n">
        <v>1</v>
      </c>
      <c r="C198" s="0" t="n">
        <f aca="false">((-169453+51289*LN((507600+5637)/(A198+5637)-1))*256)</f>
        <v>14559464.4276415</v>
      </c>
      <c r="D198" s="0" t="n">
        <f aca="false">(D197*0.9+(C197-C198)/220*0.1)</f>
        <v>0.982827347942553</v>
      </c>
    </row>
    <row r="199" customFormat="false" ht="12.75" hidden="false" customHeight="false" outlineLevel="0" collapsed="false">
      <c r="A199" s="0" t="n">
        <f aca="false">(A198+B199/10)</f>
        <v>509.900000000002</v>
      </c>
      <c r="B199" s="0" t="n">
        <v>1</v>
      </c>
      <c r="C199" s="0" t="n">
        <f aca="false">((-169453+51289*LN((507600+5637)/(A199+5637)-1))*256)</f>
        <v>14559248.2332792</v>
      </c>
      <c r="D199" s="0" t="n">
        <f aca="false">(D198*0.9+(C198-C199)/220*0.1)</f>
        <v>0.982814777839209</v>
      </c>
    </row>
    <row r="200" customFormat="false" ht="12.75" hidden="false" customHeight="false" outlineLevel="0" collapsed="false">
      <c r="A200" s="0" t="n">
        <f aca="false">(A199+B200/10)</f>
        <v>510.000000000002</v>
      </c>
      <c r="B200" s="0" t="n">
        <v>1</v>
      </c>
      <c r="C200" s="0" t="n">
        <f aca="false">((-169453+51289*LN((507600+5637)/(A200+5637)-1))*256)</f>
        <v>14559032.0423914</v>
      </c>
      <c r="D200" s="0" t="n">
        <f aca="false">(D199*0.9+(C199-C200)/220*0.1)</f>
        <v>0.982801885439858</v>
      </c>
    </row>
    <row r="201" customFormat="false" ht="12.75" hidden="false" customHeight="false" outlineLevel="0" collapsed="false">
      <c r="A201" s="0" t="n">
        <f aca="false">(A200+B201/10)</f>
        <v>510.000000000002</v>
      </c>
      <c r="B201" s="0" t="n">
        <v>0</v>
      </c>
      <c r="C201" s="0" t="n">
        <f aca="false">((-169453+51289*LN((507600+5637)/(A201+5637)-1))*256)</f>
        <v>14559032.0423914</v>
      </c>
      <c r="D201" s="0" t="n">
        <f aca="false">(D200*0.9+(C200-C201)/220*0.1)</f>
        <v>0.884521696895872</v>
      </c>
    </row>
    <row r="202" customFormat="false" ht="12.75" hidden="false" customHeight="false" outlineLevel="0" collapsed="false">
      <c r="A202" s="0" t="n">
        <f aca="false">(A201+B202/10)</f>
        <v>510.000000000002</v>
      </c>
      <c r="B202" s="0" t="n">
        <v>0</v>
      </c>
      <c r="C202" s="0" t="n">
        <f aca="false">((-169453+51289*LN((507600+5637)/(A202+5637)-1))*256)</f>
        <v>14559032.0423914</v>
      </c>
      <c r="D202" s="0" t="n">
        <f aca="false">(D201*0.9+(C201-C202)/220*0.1)</f>
        <v>0.796069527206285</v>
      </c>
    </row>
    <row r="203" customFormat="false" ht="12.75" hidden="false" customHeight="false" outlineLevel="0" collapsed="false">
      <c r="A203" s="0" t="n">
        <f aca="false">(A202+B203/10)</f>
        <v>510.000000000002</v>
      </c>
      <c r="B203" s="0" t="n">
        <v>0</v>
      </c>
      <c r="C203" s="0" t="n">
        <f aca="false">((-169453+51289*LN((507600+5637)/(A203+5637)-1))*256)</f>
        <v>14559032.0423914</v>
      </c>
      <c r="D203" s="0" t="n">
        <f aca="false">(D202*0.9+(C202-C203)/220*0.1)</f>
        <v>0.716462574485656</v>
      </c>
    </row>
    <row r="204" customFormat="false" ht="12.75" hidden="false" customHeight="false" outlineLevel="0" collapsed="false">
      <c r="A204" s="0" t="n">
        <f aca="false">(A203+B204/10)</f>
        <v>510.000000000002</v>
      </c>
      <c r="B204" s="0" t="n">
        <v>0</v>
      </c>
      <c r="C204" s="0" t="n">
        <f aca="false">((-169453+51289*LN((507600+5637)/(A204+5637)-1))*256)</f>
        <v>14559032.0423914</v>
      </c>
      <c r="D204" s="0" t="n">
        <f aca="false">(D203*0.9+(C203-C204)/220*0.1)</f>
        <v>0.644816317037091</v>
      </c>
    </row>
    <row r="205" customFormat="false" ht="12.75" hidden="false" customHeight="false" outlineLevel="0" collapsed="false">
      <c r="A205" s="0" t="n">
        <f aca="false">(A204+B205/10)</f>
        <v>510.000000000002</v>
      </c>
      <c r="B205" s="0" t="n">
        <v>0</v>
      </c>
      <c r="C205" s="0" t="n">
        <f aca="false">((-169453+51289*LN((507600+5637)/(A205+5637)-1))*256)</f>
        <v>14559032.0423914</v>
      </c>
      <c r="D205" s="0" t="n">
        <f aca="false">(D204*0.9+(C204-C205)/220*0.1)</f>
        <v>0.580334685333382</v>
      </c>
    </row>
    <row r="206" customFormat="false" ht="12.75" hidden="false" customHeight="false" outlineLevel="0" collapsed="false">
      <c r="A206" s="0" t="n">
        <f aca="false">(A205+B206/10)</f>
        <v>510.000000000002</v>
      </c>
      <c r="B206" s="0" t="n">
        <v>0</v>
      </c>
      <c r="C206" s="0" t="n">
        <f aca="false">((-169453+51289*LN((507600+5637)/(A206+5637)-1))*256)</f>
        <v>14559032.0423914</v>
      </c>
      <c r="D206" s="0" t="n">
        <f aca="false">(D205*0.9+(C205-C206)/220*0.1)</f>
        <v>0.522301216800044</v>
      </c>
    </row>
    <row r="207" customFormat="false" ht="12.75" hidden="false" customHeight="false" outlineLevel="0" collapsed="false">
      <c r="A207" s="0" t="n">
        <f aca="false">(A206+B207/10)</f>
        <v>510.000000000002</v>
      </c>
      <c r="B207" s="0" t="n">
        <v>0</v>
      </c>
      <c r="C207" s="0" t="n">
        <f aca="false">((-169453+51289*LN((507600+5637)/(A207+5637)-1))*256)</f>
        <v>14559032.0423914</v>
      </c>
      <c r="D207" s="0" t="n">
        <f aca="false">(D206*0.9+(C206-C207)/220*0.1)</f>
        <v>0.470071095120039</v>
      </c>
    </row>
    <row r="208" customFormat="false" ht="12.75" hidden="false" customHeight="false" outlineLevel="0" collapsed="false">
      <c r="A208" s="0" t="n">
        <f aca="false">(A207+B208/10)</f>
        <v>510.000000000002</v>
      </c>
      <c r="B208" s="0" t="n">
        <v>0</v>
      </c>
      <c r="C208" s="0" t="n">
        <f aca="false">((-169453+51289*LN((507600+5637)/(A208+5637)-1))*256)</f>
        <v>14559032.0423914</v>
      </c>
      <c r="D208" s="0" t="n">
        <f aca="false">(D207*0.9+(C207-C208)/220*0.1)</f>
        <v>0.423063985608035</v>
      </c>
    </row>
    <row r="209" customFormat="false" ht="12.75" hidden="false" customHeight="false" outlineLevel="0" collapsed="false">
      <c r="A209" s="0" t="n">
        <f aca="false">(A208+B209/10)</f>
        <v>510.000000000002</v>
      </c>
      <c r="B209" s="0" t="n">
        <v>0</v>
      </c>
      <c r="C209" s="0" t="n">
        <f aca="false">((-169453+51289*LN((507600+5637)/(A209+5637)-1))*256)</f>
        <v>14559032.0423914</v>
      </c>
      <c r="D209" s="0" t="n">
        <f aca="false">(D208*0.9+(C208-C209)/220*0.1)</f>
        <v>0.380757587047232</v>
      </c>
    </row>
    <row r="210" customFormat="false" ht="12.75" hidden="false" customHeight="false" outlineLevel="0" collapsed="false">
      <c r="A210" s="0" t="n">
        <f aca="false">(A209+B210/10)</f>
        <v>510.000000000002</v>
      </c>
      <c r="B210" s="0" t="n">
        <v>0</v>
      </c>
      <c r="C210" s="0" t="n">
        <f aca="false">((-169453+51289*LN((507600+5637)/(A210+5637)-1))*256)</f>
        <v>14559032.0423914</v>
      </c>
      <c r="D210" s="0" t="n">
        <f aca="false">(D209*0.9+(C209-C210)/220*0.1)</f>
        <v>0.342681828342509</v>
      </c>
    </row>
    <row r="211" customFormat="false" ht="12.75" hidden="false" customHeight="false" outlineLevel="0" collapsed="false">
      <c r="A211" s="0" t="n">
        <f aca="false">(A210+B211/10)</f>
        <v>510.000000000002</v>
      </c>
      <c r="B211" s="0" t="n">
        <v>0</v>
      </c>
      <c r="C211" s="0" t="n">
        <f aca="false">((-169453+51289*LN((507600+5637)/(A211+5637)-1))*256)</f>
        <v>14559032.0423914</v>
      </c>
      <c r="D211" s="0" t="n">
        <f aca="false">(D210*0.9+(C210-C211)/220*0.1)</f>
        <v>0.308413645508258</v>
      </c>
    </row>
    <row r="212" customFormat="false" ht="12.75" hidden="false" customHeight="false" outlineLevel="0" collapsed="false">
      <c r="A212" s="0" t="n">
        <f aca="false">(A211+B212/10)</f>
        <v>510.000000000002</v>
      </c>
      <c r="B212" s="0" t="n">
        <v>0</v>
      </c>
      <c r="C212" s="0" t="n">
        <f aca="false">((-169453+51289*LN((507600+5637)/(A212+5637)-1))*256)</f>
        <v>14559032.0423914</v>
      </c>
      <c r="D212" s="0" t="n">
        <f aca="false">(D211*0.9+(C211-C212)/220*0.1)</f>
        <v>0.277572280957432</v>
      </c>
    </row>
    <row r="213" customFormat="false" ht="12.75" hidden="false" customHeight="false" outlineLevel="0" collapsed="false">
      <c r="A213" s="0" t="n">
        <f aca="false">(A212+B213/10)</f>
        <v>510.000000000002</v>
      </c>
      <c r="B213" s="0" t="n">
        <v>0</v>
      </c>
      <c r="C213" s="0" t="n">
        <f aca="false">((-169453+51289*LN((507600+5637)/(A213+5637)-1))*256)</f>
        <v>14559032.0423914</v>
      </c>
      <c r="D213" s="0" t="n">
        <f aca="false">(D212*0.9+(C212-C213)/220*0.1)</f>
        <v>0.249815052861689</v>
      </c>
    </row>
    <row r="214" customFormat="false" ht="12.75" hidden="false" customHeight="false" outlineLevel="0" collapsed="false">
      <c r="A214" s="0" t="n">
        <f aca="false">(A213+B214/10)</f>
        <v>510.000000000002</v>
      </c>
      <c r="B214" s="0" t="n">
        <v>0</v>
      </c>
      <c r="C214" s="0" t="n">
        <f aca="false">((-169453+51289*LN((507600+5637)/(A214+5637)-1))*256)</f>
        <v>14559032.0423914</v>
      </c>
      <c r="D214" s="0" t="n">
        <f aca="false">(D213*0.9+(C213-C214)/220*0.1)</f>
        <v>0.22483354757552</v>
      </c>
    </row>
    <row r="215" customFormat="false" ht="12.75" hidden="false" customHeight="false" outlineLevel="0" collapsed="false">
      <c r="A215" s="0" t="n">
        <f aca="false">(A214+B215/10)</f>
        <v>510.000000000002</v>
      </c>
      <c r="B215" s="0" t="n">
        <v>0</v>
      </c>
      <c r="C215" s="0" t="n">
        <f aca="false">((-169453+51289*LN((507600+5637)/(A215+5637)-1))*256)</f>
        <v>14559032.0423914</v>
      </c>
      <c r="D215" s="0" t="n">
        <f aca="false">(D214*0.9+(C214-C215)/220*0.1)</f>
        <v>0.202350192817968</v>
      </c>
    </row>
    <row r="216" customFormat="false" ht="12.75" hidden="false" customHeight="false" outlineLevel="0" collapsed="false">
      <c r="A216" s="0" t="n">
        <f aca="false">(A215+B216/10)</f>
        <v>510.000000000002</v>
      </c>
      <c r="B216" s="0" t="n">
        <v>0</v>
      </c>
      <c r="C216" s="0" t="n">
        <f aca="false">((-169453+51289*LN((507600+5637)/(A216+5637)-1))*256)</f>
        <v>14559032.0423914</v>
      </c>
      <c r="D216" s="0" t="n">
        <f aca="false">(D215*0.9+(C215-C216)/220*0.1)</f>
        <v>0.182115173536171</v>
      </c>
    </row>
    <row r="217" customFormat="false" ht="12.75" hidden="false" customHeight="false" outlineLevel="0" collapsed="false">
      <c r="A217" s="0" t="n">
        <f aca="false">(A216+B217/10)</f>
        <v>510.000000000002</v>
      </c>
      <c r="B217" s="0" t="n">
        <v>0</v>
      </c>
      <c r="C217" s="0" t="n">
        <f aca="false">((-169453+51289*LN((507600+5637)/(A217+5637)-1))*256)</f>
        <v>14559032.0423914</v>
      </c>
      <c r="D217" s="0" t="n">
        <f aca="false">(D216*0.9+(C216-C217)/220*0.1)</f>
        <v>0.163903656182554</v>
      </c>
    </row>
    <row r="218" customFormat="false" ht="12.75" hidden="false" customHeight="false" outlineLevel="0" collapsed="false">
      <c r="A218" s="0" t="n">
        <f aca="false">(A217+B218/10)</f>
        <v>510.000000000002</v>
      </c>
      <c r="B218" s="0" t="n">
        <v>0</v>
      </c>
      <c r="C218" s="0" t="n">
        <f aca="false">((-169453+51289*LN((507600+5637)/(A218+5637)-1))*256)</f>
        <v>14559032.0423914</v>
      </c>
      <c r="D218" s="0" t="n">
        <f aca="false">(D217*0.9+(C217-C218)/220*0.1)</f>
        <v>0.147513290564299</v>
      </c>
    </row>
    <row r="219" customFormat="false" ht="12.75" hidden="false" customHeight="false" outlineLevel="0" collapsed="false">
      <c r="A219" s="0" t="n">
        <f aca="false">(A218+B219/10)</f>
        <v>510.000000000002</v>
      </c>
      <c r="B219" s="0" t="n">
        <v>0</v>
      </c>
      <c r="C219" s="0" t="n">
        <f aca="false">((-169453+51289*LN((507600+5637)/(A219+5637)-1))*256)</f>
        <v>14559032.0423914</v>
      </c>
      <c r="D219" s="0" t="n">
        <f aca="false">(D218*0.9+(C218-C219)/220*0.1)</f>
        <v>0.132761961507869</v>
      </c>
    </row>
    <row r="220" customFormat="false" ht="12.75" hidden="false" customHeight="false" outlineLevel="0" collapsed="false">
      <c r="A220" s="0" t="n">
        <f aca="false">(A219+B220/10)</f>
        <v>510.000000000002</v>
      </c>
      <c r="B220" s="0" t="n">
        <v>0</v>
      </c>
      <c r="C220" s="0" t="n">
        <f aca="false">((-169453+51289*LN((507600+5637)/(A220+5637)-1))*256)</f>
        <v>14559032.0423914</v>
      </c>
      <c r="D220" s="0" t="n">
        <f aca="false">(D219*0.9+(C219-C220)/220*0.1)</f>
        <v>0.119485765357082</v>
      </c>
    </row>
    <row r="221" customFormat="false" ht="12.75" hidden="false" customHeight="false" outlineLevel="0" collapsed="false">
      <c r="A221" s="0" t="n">
        <f aca="false">(A220+B221/10)</f>
        <v>510.000000000002</v>
      </c>
      <c r="B221" s="0" t="n">
        <v>0</v>
      </c>
      <c r="C221" s="0" t="n">
        <f aca="false">((-169453+51289*LN((507600+5637)/(A221+5637)-1))*256)</f>
        <v>14559032.0423914</v>
      </c>
      <c r="D221" s="0" t="n">
        <f aca="false">(D220*0.9+(C220-C221)/220*0.1)</f>
        <v>0.107537188821374</v>
      </c>
    </row>
    <row r="222" customFormat="false" ht="12.75" hidden="false" customHeight="false" outlineLevel="0" collapsed="false">
      <c r="A222" s="0" t="n">
        <f aca="false">(A221+B222/10)</f>
        <v>510.000000000002</v>
      </c>
      <c r="B222" s="0" t="n">
        <v>0</v>
      </c>
      <c r="C222" s="0" t="n">
        <f aca="false">((-169453+51289*LN((507600+5637)/(A222+5637)-1))*256)</f>
        <v>14559032.0423914</v>
      </c>
      <c r="D222" s="0" t="n">
        <f aca="false">(D221*0.9+(C221-C222)/220*0.1)</f>
        <v>0.0967834699392363</v>
      </c>
    </row>
    <row r="223" customFormat="false" ht="12.75" hidden="false" customHeight="false" outlineLevel="0" collapsed="false">
      <c r="A223" s="0" t="n">
        <f aca="false">(A222+B223/10)</f>
        <v>510.000000000002</v>
      </c>
      <c r="B223" s="0" t="n">
        <v>0</v>
      </c>
      <c r="C223" s="0" t="n">
        <f aca="false">((-169453+51289*LN((507600+5637)/(A223+5637)-1))*256)</f>
        <v>14559032.0423914</v>
      </c>
      <c r="D223" s="0" t="n">
        <f aca="false">(D222*0.9+(C222-C223)/220*0.1)</f>
        <v>0.0871051229453127</v>
      </c>
    </row>
    <row r="224" customFormat="false" ht="12.75" hidden="false" customHeight="false" outlineLevel="0" collapsed="false">
      <c r="A224" s="0" t="n">
        <f aca="false">(A223+B224/10)</f>
        <v>510.000000000002</v>
      </c>
      <c r="B224" s="0" t="n">
        <v>0</v>
      </c>
      <c r="C224" s="0" t="n">
        <f aca="false">((-169453+51289*LN((507600+5637)/(A224+5637)-1))*256)</f>
        <v>14559032.0423914</v>
      </c>
      <c r="D224" s="0" t="n">
        <f aca="false">(D223*0.9+(C223-C224)/220*0.1)</f>
        <v>0.0783946106507814</v>
      </c>
    </row>
    <row r="225" customFormat="false" ht="12.75" hidden="false" customHeight="false" outlineLevel="0" collapsed="false">
      <c r="A225" s="0" t="n">
        <f aca="false">(A224+B225/10)</f>
        <v>510.000000000002</v>
      </c>
      <c r="B225" s="0" t="n">
        <v>0</v>
      </c>
      <c r="C225" s="0" t="n">
        <f aca="false">((-169453+51289*LN((507600+5637)/(A225+5637)-1))*256)</f>
        <v>14559032.0423914</v>
      </c>
      <c r="D225" s="0" t="n">
        <f aca="false">(D224*0.9+(C224-C225)/220*0.1)</f>
        <v>0.0705551495857033</v>
      </c>
    </row>
    <row r="226" customFormat="false" ht="12.75" hidden="false" customHeight="false" outlineLevel="0" collapsed="false">
      <c r="A226" s="0" t="n">
        <f aca="false">(A225+B226/10)</f>
        <v>510.000000000002</v>
      </c>
      <c r="B226" s="0" t="n">
        <v>0</v>
      </c>
      <c r="C226" s="0" t="n">
        <f aca="false">((-169453+51289*LN((507600+5637)/(A226+5637)-1))*256)</f>
        <v>14559032.0423914</v>
      </c>
      <c r="D226" s="0" t="n">
        <f aca="false">(D225*0.9+(C225-C226)/220*0.1)</f>
        <v>0.063499634627133</v>
      </c>
    </row>
    <row r="227" customFormat="false" ht="12.75" hidden="false" customHeight="false" outlineLevel="0" collapsed="false">
      <c r="A227" s="0" t="n">
        <f aca="false">(A226+B227/10)</f>
        <v>510.000000000002</v>
      </c>
      <c r="B227" s="0" t="n">
        <v>0</v>
      </c>
      <c r="C227" s="0" t="n">
        <f aca="false">((-169453+51289*LN((507600+5637)/(A227+5637)-1))*256)</f>
        <v>14559032.0423914</v>
      </c>
      <c r="D227" s="0" t="n">
        <f aca="false">(D226*0.9+(C226-C227)/220*0.1)</f>
        <v>0.0571496711644197</v>
      </c>
    </row>
    <row r="228" customFormat="false" ht="12.75" hidden="false" customHeight="false" outlineLevel="0" collapsed="false">
      <c r="A228" s="0" t="n">
        <f aca="false">(A227+B228/10)</f>
        <v>510.000000000002</v>
      </c>
      <c r="B228" s="0" t="n">
        <v>0</v>
      </c>
      <c r="C228" s="0" t="n">
        <f aca="false">((-169453+51289*LN((507600+5637)/(A228+5637)-1))*256)</f>
        <v>14559032.0423914</v>
      </c>
      <c r="D228" s="0" t="n">
        <f aca="false">(D227*0.9+(C227-C228)/220*0.1)</f>
        <v>0.0514347040479777</v>
      </c>
    </row>
    <row r="229" customFormat="false" ht="12.75" hidden="false" customHeight="false" outlineLevel="0" collapsed="false">
      <c r="A229" s="0" t="n">
        <f aca="false">(A228+B229/10)</f>
        <v>510.000000000002</v>
      </c>
      <c r="B229" s="0" t="n">
        <v>0</v>
      </c>
      <c r="C229" s="0" t="n">
        <f aca="false">((-169453+51289*LN((507600+5637)/(A229+5637)-1))*256)</f>
        <v>14559032.0423914</v>
      </c>
      <c r="D229" s="0" t="n">
        <f aca="false">(D228*0.9+(C228-C229)/220*0.1)</f>
        <v>0.0462912336431799</v>
      </c>
    </row>
    <row r="230" customFormat="false" ht="12.75" hidden="false" customHeight="false" outlineLevel="0" collapsed="false">
      <c r="A230" s="0" t="n">
        <f aca="false">(A229+B230/10)</f>
        <v>510.000000000002</v>
      </c>
      <c r="B230" s="0" t="n">
        <v>0</v>
      </c>
      <c r="C230" s="0" t="n">
        <f aca="false">((-169453+51289*LN((507600+5637)/(A230+5637)-1))*256)</f>
        <v>14559032.0423914</v>
      </c>
      <c r="D230" s="0" t="n">
        <f aca="false">(D229*0.9+(C229-C230)/220*0.1)</f>
        <v>0.0416621102788619</v>
      </c>
    </row>
    <row r="231" customFormat="false" ht="12.75" hidden="false" customHeight="false" outlineLevel="0" collapsed="false">
      <c r="A231" s="0" t="n">
        <f aca="false">(A230+B231/10)</f>
        <v>510.000000000002</v>
      </c>
      <c r="B231" s="0" t="n">
        <v>0</v>
      </c>
      <c r="C231" s="0" t="n">
        <f aca="false">((-169453+51289*LN((507600+5637)/(A231+5637)-1))*256)</f>
        <v>14559032.0423914</v>
      </c>
      <c r="D231" s="0" t="n">
        <f aca="false">(D230*0.9+(C230-C231)/220*0.1)</f>
        <v>0.0374958992509757</v>
      </c>
    </row>
    <row r="232" customFormat="false" ht="12.75" hidden="false" customHeight="false" outlineLevel="0" collapsed="false">
      <c r="A232" s="0" t="n">
        <f aca="false">(A231+B232/10)</f>
        <v>510.000000000002</v>
      </c>
      <c r="B232" s="0" t="n">
        <v>0</v>
      </c>
      <c r="C232" s="0" t="n">
        <f aca="false">((-169453+51289*LN((507600+5637)/(A232+5637)-1))*256)</f>
        <v>14559032.0423914</v>
      </c>
      <c r="D232" s="0" t="n">
        <f aca="false">(D231*0.9+(C231-C232)/220*0.1)</f>
        <v>0.0337463093258782</v>
      </c>
    </row>
    <row r="233" customFormat="false" ht="12.75" hidden="false" customHeight="false" outlineLevel="0" collapsed="false">
      <c r="A233" s="0" t="n">
        <f aca="false">(A232+B233/10)</f>
        <v>510.000000000002</v>
      </c>
      <c r="B233" s="0" t="n">
        <v>0</v>
      </c>
      <c r="C233" s="0" t="n">
        <f aca="false">((-169453+51289*LN((507600+5637)/(A233+5637)-1))*256)</f>
        <v>14559032.0423914</v>
      </c>
      <c r="D233" s="0" t="n">
        <f aca="false">(D232*0.9+(C232-C233)/220*0.1)</f>
        <v>0.0303716783932904</v>
      </c>
    </row>
    <row r="234" customFormat="false" ht="12.75" hidden="false" customHeight="false" outlineLevel="0" collapsed="false">
      <c r="A234" s="0" t="n">
        <f aca="false">(A233+B234/10)</f>
        <v>510.000000000002</v>
      </c>
      <c r="B234" s="0" t="n">
        <v>0</v>
      </c>
      <c r="C234" s="0" t="n">
        <f aca="false">((-169453+51289*LN((507600+5637)/(A234+5637)-1))*256)</f>
        <v>14559032.0423914</v>
      </c>
      <c r="D234" s="0" t="n">
        <f aca="false">(D233*0.9+(C233-C234)/220*0.1)</f>
        <v>0.0273345105539613</v>
      </c>
    </row>
    <row r="235" customFormat="false" ht="12.75" hidden="false" customHeight="false" outlineLevel="0" collapsed="false">
      <c r="A235" s="0" t="n">
        <f aca="false">(A234+B235/10)</f>
        <v>510.000000000002</v>
      </c>
      <c r="B235" s="0" t="n">
        <v>0</v>
      </c>
      <c r="C235" s="0" t="n">
        <f aca="false">((-169453+51289*LN((507600+5637)/(A235+5637)-1))*256)</f>
        <v>14559032.0423914</v>
      </c>
      <c r="D235" s="0" t="n">
        <f aca="false">(D234*0.9+(C234-C235)/220*0.1)</f>
        <v>0.0246010594985652</v>
      </c>
    </row>
    <row r="236" customFormat="false" ht="12.75" hidden="false" customHeight="false" outlineLevel="0" collapsed="false">
      <c r="A236" s="0" t="n">
        <f aca="false">(A235+B236/10)</f>
        <v>510.000000000002</v>
      </c>
      <c r="B236" s="0" t="n">
        <v>0</v>
      </c>
      <c r="C236" s="0" t="n">
        <f aca="false">((-169453+51289*LN((507600+5637)/(A236+5637)-1))*256)</f>
        <v>14559032.0423914</v>
      </c>
      <c r="D236" s="0" t="n">
        <f aca="false">(D235*0.9+(C235-C236)/220*0.1)</f>
        <v>0.0221409535487087</v>
      </c>
    </row>
    <row r="237" customFormat="false" ht="12.75" hidden="false" customHeight="false" outlineLevel="0" collapsed="false">
      <c r="A237" s="0" t="n">
        <f aca="false">(A236+B237/10)</f>
        <v>510.000000000002</v>
      </c>
      <c r="B237" s="0" t="n">
        <v>0</v>
      </c>
      <c r="C237" s="0" t="n">
        <f aca="false">((-169453+51289*LN((507600+5637)/(A237+5637)-1))*256)</f>
        <v>14559032.0423914</v>
      </c>
      <c r="D237" s="0" t="n">
        <f aca="false">(D236*0.9+(C236-C237)/220*0.1)</f>
        <v>0.0199268581938378</v>
      </c>
    </row>
    <row r="238" customFormat="false" ht="12.75" hidden="false" customHeight="false" outlineLevel="0" collapsed="false">
      <c r="A238" s="0" t="n">
        <f aca="false">(A237+B238/10)</f>
        <v>510.000000000002</v>
      </c>
      <c r="B238" s="0" t="n">
        <v>0</v>
      </c>
      <c r="C238" s="0" t="n">
        <f aca="false">((-169453+51289*LN((507600+5637)/(A238+5637)-1))*256)</f>
        <v>14559032.0423914</v>
      </c>
      <c r="D238" s="0" t="n">
        <f aca="false">(D237*0.9+(C237-C238)/220*0.1)</f>
        <v>0.017934172374454</v>
      </c>
    </row>
    <row r="239" customFormat="false" ht="12.75" hidden="false" customHeight="false" outlineLevel="0" collapsed="false">
      <c r="A239" s="0" t="n">
        <f aca="false">(A238+B239/10)</f>
        <v>510.000000000002</v>
      </c>
      <c r="B239" s="0" t="n">
        <v>0</v>
      </c>
      <c r="C239" s="0" t="n">
        <f aca="false">((-169453+51289*LN((507600+5637)/(A239+5637)-1))*256)</f>
        <v>14559032.0423914</v>
      </c>
      <c r="D239" s="0" t="n">
        <f aca="false">(D238*0.9+(C238-C239)/220*0.1)</f>
        <v>0.0161407551370086</v>
      </c>
    </row>
    <row r="240" customFormat="false" ht="12.75" hidden="false" customHeight="false" outlineLevel="0" collapsed="false">
      <c r="A240" s="0" t="n">
        <f aca="false">(A239+B240/10)</f>
        <v>510.000000000002</v>
      </c>
      <c r="B240" s="0" t="n">
        <v>0</v>
      </c>
      <c r="C240" s="0" t="n">
        <f aca="false">((-169453+51289*LN((507600+5637)/(A240+5637)-1))*256)</f>
        <v>14559032.0423914</v>
      </c>
      <c r="D240" s="0" t="n">
        <f aca="false">(D239*0.9+(C239-C240)/220*0.1)</f>
        <v>0.0145266796233078</v>
      </c>
    </row>
    <row r="241" customFormat="false" ht="12.75" hidden="false" customHeight="false" outlineLevel="0" collapsed="false">
      <c r="A241" s="0" t="n">
        <f aca="false">(A240+B241/10)</f>
        <v>510.000000000002</v>
      </c>
      <c r="B241" s="0" t="n">
        <v>0</v>
      </c>
      <c r="C241" s="0" t="n">
        <f aca="false">((-169453+51289*LN((507600+5637)/(A241+5637)-1))*256)</f>
        <v>14559032.0423914</v>
      </c>
      <c r="D241" s="0" t="n">
        <f aca="false">(D240*0.9+(C240-C241)/220*0.1)</f>
        <v>0.013074011660977</v>
      </c>
    </row>
    <row r="242" customFormat="false" ht="12.75" hidden="false" customHeight="false" outlineLevel="0" collapsed="false">
      <c r="A242" s="0" t="n">
        <f aca="false">(A241+B242/10)</f>
        <v>510.000000000002</v>
      </c>
      <c r="B242" s="0" t="n">
        <v>0</v>
      </c>
      <c r="C242" s="0" t="n">
        <f aca="false">((-169453+51289*LN((507600+5637)/(A242+5637)-1))*256)</f>
        <v>14559032.0423914</v>
      </c>
      <c r="D242" s="0" t="n">
        <f aca="false">(D241*0.9+(C241-C242)/220*0.1)</f>
        <v>0.0117666104948793</v>
      </c>
    </row>
    <row r="243" customFormat="false" ht="12.75" hidden="false" customHeight="false" outlineLevel="0" collapsed="false">
      <c r="A243" s="0" t="n">
        <f aca="false">(A242+B243/10)</f>
        <v>510.000000000002</v>
      </c>
      <c r="B243" s="0" t="n">
        <v>0</v>
      </c>
      <c r="C243" s="0" t="n">
        <f aca="false">((-169453+51289*LN((507600+5637)/(A243+5637)-1))*256)</f>
        <v>14559032.0423914</v>
      </c>
      <c r="D243" s="0" t="n">
        <f aca="false">(D242*0.9+(C242-C243)/220*0.1)</f>
        <v>0.0105899494453914</v>
      </c>
    </row>
    <row r="244" customFormat="false" ht="12.75" hidden="false" customHeight="false" outlineLevel="0" collapsed="false">
      <c r="A244" s="0" t="n">
        <f aca="false">(A243+B244/10)</f>
        <v>510.000000000002</v>
      </c>
      <c r="B244" s="0" t="n">
        <v>0</v>
      </c>
      <c r="C244" s="0" t="n">
        <f aca="false">((-169453+51289*LN((507600+5637)/(A244+5637)-1))*256)</f>
        <v>14559032.0423914</v>
      </c>
      <c r="D244" s="0" t="n">
        <f aca="false">(D243*0.9+(C243-C244)/220*0.1)</f>
        <v>0.00953095450085222</v>
      </c>
    </row>
    <row r="245" customFormat="false" ht="12.75" hidden="false" customHeight="false" outlineLevel="0" collapsed="false">
      <c r="A245" s="0" t="n">
        <f aca="false">(A244+B245/10)</f>
        <v>510.000000000002</v>
      </c>
      <c r="B245" s="0" t="n">
        <v>0</v>
      </c>
      <c r="C245" s="0" t="n">
        <f aca="false">((-169453+51289*LN((507600+5637)/(A245+5637)-1))*256)</f>
        <v>14559032.0423914</v>
      </c>
      <c r="D245" s="0" t="n">
        <f aca="false">(D244*0.9+(C244-C245)/220*0.1)</f>
        <v>0.008577859050767</v>
      </c>
    </row>
    <row r="246" customFormat="false" ht="12.75" hidden="false" customHeight="false" outlineLevel="0" collapsed="false">
      <c r="A246" s="0" t="n">
        <f aca="false">(A245+B246/10)</f>
        <v>510.000000000002</v>
      </c>
      <c r="B246" s="0" t="n">
        <v>0</v>
      </c>
      <c r="C246" s="0" t="n">
        <f aca="false">((-169453+51289*LN((507600+5637)/(A246+5637)-1))*256)</f>
        <v>14559032.0423914</v>
      </c>
      <c r="D246" s="0" t="n">
        <f aca="false">(D245*0.9+(C245-C246)/220*0.1)</f>
        <v>0.0077200731456903</v>
      </c>
    </row>
    <row r="247" customFormat="false" ht="12.75" hidden="false" customHeight="false" outlineLevel="0" collapsed="false">
      <c r="A247" s="0" t="n">
        <f aca="false">(A246+B247/10)</f>
        <v>510.000000000002</v>
      </c>
      <c r="B247" s="0" t="n">
        <v>0</v>
      </c>
      <c r="C247" s="0" t="n">
        <f aca="false">((-169453+51289*LN((507600+5637)/(A247+5637)-1))*256)</f>
        <v>14559032.0423914</v>
      </c>
      <c r="D247" s="0" t="n">
        <f aca="false">(D246*0.9+(C246-C247)/220*0.1)</f>
        <v>0.00694806583112127</v>
      </c>
    </row>
    <row r="248" customFormat="false" ht="12.75" hidden="false" customHeight="false" outlineLevel="0" collapsed="false">
      <c r="A248" s="0" t="n">
        <f aca="false">(A247+B248/10)</f>
        <v>510.000000000002</v>
      </c>
      <c r="B248" s="0" t="n">
        <v>0</v>
      </c>
      <c r="C248" s="0" t="n">
        <f aca="false">((-169453+51289*LN((507600+5637)/(A248+5637)-1))*256)</f>
        <v>14559032.0423914</v>
      </c>
      <c r="D248" s="0" t="n">
        <f aca="false">(D247*0.9+(C247-C248)/220*0.1)</f>
        <v>0.00625325924800914</v>
      </c>
    </row>
    <row r="249" customFormat="false" ht="12.75" hidden="false" customHeight="false" outlineLevel="0" collapsed="false">
      <c r="A249" s="0" t="n">
        <f aca="false">(A248+B249/10)</f>
        <v>510.000000000002</v>
      </c>
      <c r="B249" s="0" t="n">
        <v>0</v>
      </c>
      <c r="C249" s="0" t="n">
        <f aca="false">((-169453+51289*LN((507600+5637)/(A249+5637)-1))*256)</f>
        <v>14559032.0423914</v>
      </c>
      <c r="D249" s="0" t="n">
        <f aca="false">(D248*0.9+(C248-C249)/220*0.1)</f>
        <v>0.00562793332320823</v>
      </c>
    </row>
    <row r="250" customFormat="false" ht="12.75" hidden="false" customHeight="false" outlineLevel="0" collapsed="false">
      <c r="A250" s="0" t="n">
        <f aca="false">(A249+B250/10)</f>
        <v>510.000000000002</v>
      </c>
      <c r="B250" s="0" t="n">
        <v>0</v>
      </c>
      <c r="C250" s="0" t="n">
        <f aca="false">((-169453+51289*LN((507600+5637)/(A250+5637)-1))*256)</f>
        <v>14559032.0423914</v>
      </c>
      <c r="D250" s="0" t="n">
        <f aca="false">(D249*0.9+(C249-C250)/220*0.1)</f>
        <v>0.00506513999088741</v>
      </c>
    </row>
    <row r="251" customFormat="false" ht="12.75" hidden="false" customHeight="false" outlineLevel="0" collapsed="false">
      <c r="A251" s="0" t="n">
        <f aca="false">(A250+B251/10)</f>
        <v>510.000000000002</v>
      </c>
      <c r="B251" s="0" t="n">
        <v>0</v>
      </c>
      <c r="C251" s="0" t="n">
        <f aca="false">((-169453+51289*LN((507600+5637)/(A251+5637)-1))*256)</f>
        <v>14559032.0423914</v>
      </c>
      <c r="D251" s="0" t="n">
        <f aca="false">(D250*0.9+(C250-C251)/220*0.1)</f>
        <v>0.00455862599179867</v>
      </c>
    </row>
    <row r="252" customFormat="false" ht="12.75" hidden="false" customHeight="false" outlineLevel="0" collapsed="false">
      <c r="A252" s="0" t="n">
        <f aca="false">(A251+B252/10)</f>
        <v>510.000000000002</v>
      </c>
      <c r="B252" s="0" t="n">
        <v>0</v>
      </c>
      <c r="C252" s="0" t="n">
        <f aca="false">((-169453+51289*LN((507600+5637)/(A252+5637)-1))*256)</f>
        <v>14559032.0423914</v>
      </c>
      <c r="D252" s="0" t="n">
        <f aca="false">(D251*0.9+(C251-C252)/220*0.1)</f>
        <v>0.0041027633926188</v>
      </c>
    </row>
    <row r="253" customFormat="false" ht="12.75" hidden="false" customHeight="false" outlineLevel="0" collapsed="false">
      <c r="A253" s="0" t="n">
        <f aca="false">(A252+B253/10)</f>
        <v>510.000000000002</v>
      </c>
      <c r="B253" s="0" t="n">
        <v>0</v>
      </c>
      <c r="C253" s="0" t="n">
        <f aca="false">((-169453+51289*LN((507600+5637)/(A253+5637)-1))*256)</f>
        <v>14559032.0423914</v>
      </c>
      <c r="D253" s="0" t="n">
        <f aca="false">(D252*0.9+(C252-C253)/220*0.1)</f>
        <v>0.00369248705335692</v>
      </c>
    </row>
    <row r="254" customFormat="false" ht="12.75" hidden="false" customHeight="false" outlineLevel="0" collapsed="false">
      <c r="A254" s="0" t="n">
        <f aca="false">(A253+B254/10)</f>
        <v>510.000000000002</v>
      </c>
      <c r="B254" s="0" t="n">
        <v>0</v>
      </c>
      <c r="C254" s="0" t="n">
        <f aca="false">((-169453+51289*LN((507600+5637)/(A254+5637)-1))*256)</f>
        <v>14559032.0423914</v>
      </c>
      <c r="D254" s="0" t="n">
        <f aca="false">(D253*0.9+(C253-C254)/220*0.1)</f>
        <v>0.00332323834802123</v>
      </c>
    </row>
    <row r="255" customFormat="false" ht="12.75" hidden="false" customHeight="false" outlineLevel="0" collapsed="false">
      <c r="A255" s="0" t="n">
        <f aca="false">(A254+B255/10)</f>
        <v>510.000000000002</v>
      </c>
      <c r="B255" s="0" t="n">
        <v>0</v>
      </c>
      <c r="C255" s="0" t="n">
        <f aca="false">((-169453+51289*LN((507600+5637)/(A255+5637)-1))*256)</f>
        <v>14559032.0423914</v>
      </c>
      <c r="D255" s="0" t="n">
        <f aca="false">(D254*0.9+(C254-C255)/220*0.1)</f>
        <v>0.00299091451321911</v>
      </c>
    </row>
    <row r="256" customFormat="false" ht="12.75" hidden="false" customHeight="false" outlineLevel="0" collapsed="false">
      <c r="A256" s="0" t="n">
        <f aca="false">(A255+B256/10)</f>
        <v>510.000000000002</v>
      </c>
      <c r="B256" s="0" t="n">
        <v>0</v>
      </c>
      <c r="C256" s="0" t="n">
        <f aca="false">((-169453+51289*LN((507600+5637)/(A256+5637)-1))*256)</f>
        <v>14559032.0423914</v>
      </c>
      <c r="D256" s="0" t="n">
        <f aca="false">(D255*0.9+(C255-C256)/220*0.1)</f>
        <v>0.0026918230618972</v>
      </c>
    </row>
    <row r="257" customFormat="false" ht="12.75" hidden="false" customHeight="false" outlineLevel="0" collapsed="false">
      <c r="A257" s="0" t="n">
        <f aca="false">(A256+B257/10)</f>
        <v>510.000000000002</v>
      </c>
      <c r="B257" s="0" t="n">
        <v>0</v>
      </c>
      <c r="C257" s="0" t="n">
        <f aca="false">((-169453+51289*LN((507600+5637)/(A257+5637)-1))*256)</f>
        <v>14559032.0423914</v>
      </c>
      <c r="D257" s="0" t="n">
        <f aca="false">(D256*0.9+(C256-C257)/220*0.1)</f>
        <v>0.00242264075570748</v>
      </c>
    </row>
    <row r="258" customFormat="false" ht="12.75" hidden="false" customHeight="false" outlineLevel="0" collapsed="false">
      <c r="A258" s="0" t="n">
        <f aca="false">(A257+B258/10)</f>
        <v>510.000000000002</v>
      </c>
      <c r="B258" s="0" t="n">
        <v>0</v>
      </c>
      <c r="C258" s="0" t="n">
        <f aca="false">((-169453+51289*LN((507600+5637)/(A258+5637)-1))*256)</f>
        <v>14559032.0423914</v>
      </c>
      <c r="D258" s="0" t="n">
        <f aca="false">(D257*0.9+(C257-C258)/220*0.1)</f>
        <v>0.00218037668013673</v>
      </c>
    </row>
    <row r="259" customFormat="false" ht="12.75" hidden="false" customHeight="false" outlineLevel="0" collapsed="false">
      <c r="A259" s="0" t="n">
        <f aca="false">(A258+B259/10)</f>
        <v>510.000000000002</v>
      </c>
      <c r="B259" s="0" t="n">
        <v>0</v>
      </c>
      <c r="C259" s="0" t="n">
        <f aca="false">((-169453+51289*LN((507600+5637)/(A259+5637)-1))*256)</f>
        <v>14559032.0423914</v>
      </c>
      <c r="D259" s="0" t="n">
        <f aca="false">(D258*0.9+(C258-C259)/220*0.1)</f>
        <v>0.00196233901212306</v>
      </c>
    </row>
    <row r="260" customFormat="false" ht="12.75" hidden="false" customHeight="false" outlineLevel="0" collapsed="false">
      <c r="A260" s="0" t="n">
        <f aca="false">(A259+B260/10)</f>
        <v>510.000000000002</v>
      </c>
      <c r="B260" s="0" t="n">
        <v>0</v>
      </c>
      <c r="C260" s="0" t="n">
        <f aca="false">((-169453+51289*LN((507600+5637)/(A260+5637)-1))*256)</f>
        <v>14559032.0423914</v>
      </c>
      <c r="D260" s="0" t="n">
        <f aca="false">(D259*0.9+(C259-C260)/220*0.1)</f>
        <v>0.00176610511091075</v>
      </c>
    </row>
    <row r="261" customFormat="false" ht="12.75" hidden="false" customHeight="false" outlineLevel="0" collapsed="false">
      <c r="A261" s="0" t="n">
        <f aca="false">(A260+B261/10)</f>
        <v>510.000000000002</v>
      </c>
      <c r="B261" s="0" t="n">
        <v>0</v>
      </c>
      <c r="C261" s="0" t="n">
        <f aca="false">((-169453+51289*LN((507600+5637)/(A261+5637)-1))*256)</f>
        <v>14559032.0423914</v>
      </c>
      <c r="D261" s="0" t="n">
        <f aca="false">(D260*0.9+(C260-C261)/220*0.1)</f>
        <v>0.00158949459981968</v>
      </c>
    </row>
    <row r="262" customFormat="false" ht="12.75" hidden="false" customHeight="false" outlineLevel="0" collapsed="false">
      <c r="A262" s="0" t="n">
        <f aca="false">(A261+B262/10)</f>
        <v>510.000000000002</v>
      </c>
      <c r="B262" s="0" t="n">
        <v>0</v>
      </c>
      <c r="C262" s="0" t="n">
        <f aca="false">((-169453+51289*LN((507600+5637)/(A262+5637)-1))*256)</f>
        <v>14559032.0423914</v>
      </c>
      <c r="D262" s="0" t="n">
        <f aca="false">(D261*0.9+(C261-C262)/220*0.1)</f>
        <v>0.00143054513983771</v>
      </c>
    </row>
    <row r="263" customFormat="false" ht="12.75" hidden="false" customHeight="false" outlineLevel="0" collapsed="false">
      <c r="A263" s="0" t="n">
        <f aca="false">(A262+B263/10)</f>
        <v>510.000000000002</v>
      </c>
      <c r="B263" s="0" t="n">
        <v>0</v>
      </c>
      <c r="C263" s="0" t="n">
        <f aca="false">((-169453+51289*LN((507600+5637)/(A263+5637)-1))*256)</f>
        <v>14559032.0423914</v>
      </c>
      <c r="D263" s="0" t="n">
        <f aca="false">(D262*0.9+(C262-C263)/220*0.1)</f>
        <v>0.00128749062585394</v>
      </c>
    </row>
    <row r="264" customFormat="false" ht="12.75" hidden="false" customHeight="false" outlineLevel="0" collapsed="false">
      <c r="A264" s="0" t="n">
        <f aca="false">(A263+B264/10)</f>
        <v>510.000000000002</v>
      </c>
      <c r="B264" s="0" t="n">
        <v>0</v>
      </c>
      <c r="C264" s="0" t="n">
        <f aca="false">((-169453+51289*LN((507600+5637)/(A264+5637)-1))*256)</f>
        <v>14559032.0423914</v>
      </c>
      <c r="D264" s="0" t="n">
        <f aca="false">(D263*0.9+(C263-C264)/220*0.1)</f>
        <v>0.00115874156326854</v>
      </c>
    </row>
    <row r="265" customFormat="false" ht="12.75" hidden="false" customHeight="false" outlineLevel="0" collapsed="false">
      <c r="A265" s="0" t="n">
        <f aca="false">(A264+B265/10)</f>
        <v>510.000000000002</v>
      </c>
      <c r="B265" s="0" t="n">
        <v>0</v>
      </c>
      <c r="C265" s="0" t="n">
        <f aca="false">((-169453+51289*LN((507600+5637)/(A265+5637)-1))*256)</f>
        <v>14559032.0423914</v>
      </c>
      <c r="D265" s="0" t="n">
        <f aca="false">(D264*0.9+(C264-C265)/220*0.1)</f>
        <v>0.00104286740694169</v>
      </c>
    </row>
    <row r="266" customFormat="false" ht="12.75" hidden="false" customHeight="false" outlineLevel="0" collapsed="false">
      <c r="A266" s="0" t="n">
        <f aca="false">(A265+B266/10)</f>
        <v>510.000000000002</v>
      </c>
      <c r="B266" s="0" t="n">
        <v>0</v>
      </c>
      <c r="C266" s="0" t="n">
        <f aca="false">((-169453+51289*LN((507600+5637)/(A266+5637)-1))*256)</f>
        <v>14559032.0423914</v>
      </c>
      <c r="D266" s="0" t="n">
        <f aca="false">(D265*0.9+(C265-C266)/220*0.1)</f>
        <v>0.00093858066624752</v>
      </c>
    </row>
    <row r="267" customFormat="false" ht="12.75" hidden="false" customHeight="false" outlineLevel="0" collapsed="false">
      <c r="A267" s="0" t="n">
        <f aca="false">(A266+B267/10)</f>
        <v>510.000000000002</v>
      </c>
      <c r="B267" s="0" t="n">
        <v>0</v>
      </c>
      <c r="C267" s="0" t="n">
        <f aca="false">((-169453+51289*LN((507600+5637)/(A267+5637)-1))*256)</f>
        <v>14559032.0423914</v>
      </c>
      <c r="D267" s="0" t="n">
        <f aca="false">(D266*0.9+(C266-C267)/220*0.1)</f>
        <v>0.000844722599622768</v>
      </c>
    </row>
    <row r="268" customFormat="false" ht="12.75" hidden="false" customHeight="false" outlineLevel="0" collapsed="false">
      <c r="A268" s="0" t="n">
        <f aca="false">(A267+B268/10)</f>
        <v>510.000000000002</v>
      </c>
      <c r="B268" s="0" t="n">
        <v>0</v>
      </c>
      <c r="C268" s="0" t="n">
        <f aca="false">((-169453+51289*LN((507600+5637)/(A268+5637)-1))*256)</f>
        <v>14559032.0423914</v>
      </c>
      <c r="D268" s="0" t="n">
        <f aca="false">(D267*0.9+(C267-C268)/220*0.1)</f>
        <v>0.000760250339660491</v>
      </c>
    </row>
    <row r="269" customFormat="false" ht="12.75" hidden="false" customHeight="false" outlineLevel="0" collapsed="false">
      <c r="A269" s="0" t="n">
        <f aca="false">(A268+B269/10)</f>
        <v>510.000000000002</v>
      </c>
      <c r="B269" s="0" t="n">
        <v>0</v>
      </c>
      <c r="C269" s="0" t="n">
        <f aca="false">((-169453+51289*LN((507600+5637)/(A269+5637)-1))*256)</f>
        <v>14559032.0423914</v>
      </c>
      <c r="D269" s="0" t="n">
        <f aca="false">(D268*0.9+(C268-C269)/220*0.1)</f>
        <v>0.000684225305694442</v>
      </c>
    </row>
    <row r="270" customFormat="false" ht="12.75" hidden="false" customHeight="false" outlineLevel="0" collapsed="false">
      <c r="A270" s="0" t="n">
        <f aca="false">(A269+B270/10)</f>
        <v>510.000000000002</v>
      </c>
      <c r="B270" s="0" t="n">
        <v>0</v>
      </c>
      <c r="C270" s="0" t="n">
        <f aca="false">((-169453+51289*LN((507600+5637)/(A270+5637)-1))*256)</f>
        <v>14559032.0423914</v>
      </c>
      <c r="D270" s="0" t="n">
        <f aca="false">(D269*0.9+(C269-C270)/220*0.1)</f>
        <v>0.000615802775124998</v>
      </c>
    </row>
    <row r="271" customFormat="false" ht="12.75" hidden="false" customHeight="false" outlineLevel="0" collapsed="false">
      <c r="A271" s="0" t="n">
        <f aca="false">(A270+B271/10)</f>
        <v>510.000000000002</v>
      </c>
      <c r="B271" s="0" t="n">
        <v>0</v>
      </c>
      <c r="C271" s="0" t="n">
        <f aca="false">((-169453+51289*LN((507600+5637)/(A271+5637)-1))*256)</f>
        <v>14559032.0423914</v>
      </c>
      <c r="D271" s="0" t="n">
        <f aca="false">(D270*0.9+(C270-C271)/220*0.1)</f>
        <v>0.000554222497612498</v>
      </c>
    </row>
    <row r="272" customFormat="false" ht="12.75" hidden="false" customHeight="false" outlineLevel="0" collapsed="false">
      <c r="A272" s="0" t="n">
        <f aca="false">(A271+B272/10)</f>
        <v>510.000000000002</v>
      </c>
      <c r="B272" s="0" t="n">
        <v>0</v>
      </c>
      <c r="C272" s="0" t="n">
        <f aca="false">((-169453+51289*LN((507600+5637)/(A272+5637)-1))*256)</f>
        <v>14559032.0423914</v>
      </c>
      <c r="D272" s="0" t="n">
        <f aca="false">(D271*0.9+(C271-C272)/220*0.1)</f>
        <v>0.000498800247851248</v>
      </c>
    </row>
    <row r="273" customFormat="false" ht="12.75" hidden="false" customHeight="false" outlineLevel="0" collapsed="false">
      <c r="A273" s="0" t="n">
        <f aca="false">(A272+B273/10)</f>
        <v>510.000000000002</v>
      </c>
      <c r="B273" s="0" t="n">
        <v>0</v>
      </c>
      <c r="C273" s="0" t="n">
        <f aca="false">((-169453+51289*LN((507600+5637)/(A273+5637)-1))*256)</f>
        <v>14559032.0423914</v>
      </c>
      <c r="D273" s="0" t="n">
        <f aca="false">(D272*0.9+(C272-C273)/220*0.1)</f>
        <v>0.000448920223066123</v>
      </c>
    </row>
    <row r="274" customFormat="false" ht="12.75" hidden="false" customHeight="false" outlineLevel="0" collapsed="false">
      <c r="A274" s="0" t="n">
        <f aca="false">(A273+B274/10)</f>
        <v>510.000000000002</v>
      </c>
      <c r="B274" s="0" t="n">
        <v>0</v>
      </c>
      <c r="C274" s="0" t="n">
        <f aca="false">((-169453+51289*LN((507600+5637)/(A274+5637)-1))*256)</f>
        <v>14559032.0423914</v>
      </c>
      <c r="D274" s="0" t="n">
        <f aca="false">(D273*0.9+(C273-C274)/220*0.1)</f>
        <v>0.000404028200759511</v>
      </c>
    </row>
    <row r="275" customFormat="false" ht="12.75" hidden="false" customHeight="false" outlineLevel="0" collapsed="false">
      <c r="A275" s="0" t="n">
        <f aca="false">(A274+B275/10)</f>
        <v>510.000000000002</v>
      </c>
      <c r="B275" s="0" t="n">
        <v>0</v>
      </c>
      <c r="C275" s="0" t="n">
        <f aca="false">((-169453+51289*LN((507600+5637)/(A275+5637)-1))*256)</f>
        <v>14559032.0423914</v>
      </c>
      <c r="D275" s="0" t="n">
        <f aca="false">(D274*0.9+(C274-C275)/220*0.1)</f>
        <v>0.00036362538068356</v>
      </c>
    </row>
    <row r="276" customFormat="false" ht="12.75" hidden="false" customHeight="false" outlineLevel="0" collapsed="false">
      <c r="A276" s="0" t="n">
        <f aca="false">(A275+B276/10)</f>
        <v>510.000000000002</v>
      </c>
      <c r="B276" s="0" t="n">
        <v>0</v>
      </c>
      <c r="C276" s="0" t="n">
        <f aca="false">((-169453+51289*LN((507600+5637)/(A276+5637)-1))*256)</f>
        <v>14559032.0423914</v>
      </c>
      <c r="D276" s="0" t="n">
        <f aca="false">(D275*0.9+(C275-C276)/220*0.1)</f>
        <v>0.000327262842615204</v>
      </c>
    </row>
    <row r="277" customFormat="false" ht="12.75" hidden="false" customHeight="false" outlineLevel="0" collapsed="false">
      <c r="A277" s="0" t="n">
        <f aca="false">(A276+B277/10)</f>
        <v>510.000000000002</v>
      </c>
      <c r="B277" s="0" t="n">
        <v>0</v>
      </c>
      <c r="C277" s="0" t="n">
        <f aca="false">((-169453+51289*LN((507600+5637)/(A277+5637)-1))*256)</f>
        <v>14559032.0423914</v>
      </c>
      <c r="D277" s="0" t="n">
        <f aca="false">(D276*0.9+(C276-C277)/220*0.1)</f>
        <v>0.000294536558353684</v>
      </c>
    </row>
    <row r="278" customFormat="false" ht="12.75" hidden="false" customHeight="false" outlineLevel="0" collapsed="false">
      <c r="A278" s="0" t="n">
        <f aca="false">(A277+B278/10)</f>
        <v>510.000000000002</v>
      </c>
      <c r="B278" s="0" t="n">
        <v>0</v>
      </c>
      <c r="C278" s="0" t="n">
        <f aca="false">((-169453+51289*LN((507600+5637)/(A278+5637)-1))*256)</f>
        <v>14559032.0423914</v>
      </c>
      <c r="D278" s="0" t="n">
        <f aca="false">(D277*0.9+(C277-C278)/220*0.1)</f>
        <v>0.000265082902518315</v>
      </c>
    </row>
    <row r="279" customFormat="false" ht="12.75" hidden="false" customHeight="false" outlineLevel="0" collapsed="false">
      <c r="A279" s="0" t="n">
        <f aca="false">(A278+B279/10)</f>
        <v>510.000000000002</v>
      </c>
      <c r="B279" s="0" t="n">
        <v>0</v>
      </c>
      <c r="C279" s="0" t="n">
        <f aca="false">((-169453+51289*LN((507600+5637)/(A279+5637)-1))*256)</f>
        <v>14559032.0423914</v>
      </c>
      <c r="D279" s="0" t="n">
        <f aca="false">(D278*0.9+(C278-C279)/220*0.1)</f>
        <v>0.000238574612266484</v>
      </c>
    </row>
    <row r="280" customFormat="false" ht="12.75" hidden="false" customHeight="false" outlineLevel="0" collapsed="false">
      <c r="A280" s="0" t="n">
        <f aca="false">(A279+B280/10)</f>
        <v>510.000000000002</v>
      </c>
      <c r="B280" s="0" t="n">
        <v>0</v>
      </c>
      <c r="C280" s="0" t="n">
        <f aca="false">((-169453+51289*LN((507600+5637)/(A280+5637)-1))*256)</f>
        <v>14559032.0423914</v>
      </c>
      <c r="D280" s="0" t="n">
        <f aca="false">(D279*0.9+(C279-C280)/220*0.1)</f>
        <v>0.000214717151039835</v>
      </c>
    </row>
    <row r="281" customFormat="false" ht="12.75" hidden="false" customHeight="false" outlineLevel="0" collapsed="false">
      <c r="A281" s="0" t="n">
        <f aca="false">(A280+B281/10)</f>
        <v>510.000000000002</v>
      </c>
      <c r="B281" s="0" t="n">
        <v>0</v>
      </c>
      <c r="C281" s="0" t="n">
        <f aca="false">((-169453+51289*LN((507600+5637)/(A281+5637)-1))*256)</f>
        <v>14559032.0423914</v>
      </c>
      <c r="D281" s="0" t="n">
        <f aca="false">(D280*0.9+(C280-C281)/220*0.1)</f>
        <v>0.000193245435935852</v>
      </c>
    </row>
    <row r="282" customFormat="false" ht="12.75" hidden="false" customHeight="false" outlineLevel="0" collapsed="false">
      <c r="A282" s="0" t="n">
        <f aca="false">(A281+B282/10)</f>
        <v>510.000000000002</v>
      </c>
      <c r="B282" s="0" t="n">
        <v>0</v>
      </c>
      <c r="C282" s="0" t="n">
        <f aca="false">((-169453+51289*LN((507600+5637)/(A282+5637)-1))*256)</f>
        <v>14559032.0423914</v>
      </c>
      <c r="D282" s="0" t="n">
        <f aca="false">(D281*0.9+(C281-C282)/220*0.1)</f>
        <v>0.000173920892342267</v>
      </c>
    </row>
    <row r="283" customFormat="false" ht="12.75" hidden="false" customHeight="false" outlineLevel="0" collapsed="false">
      <c r="A283" s="0" t="n">
        <f aca="false">(A282+B283/10)</f>
        <v>510.000000000002</v>
      </c>
      <c r="B283" s="0" t="n">
        <v>0</v>
      </c>
      <c r="C283" s="0" t="n">
        <f aca="false">((-169453+51289*LN((507600+5637)/(A283+5637)-1))*256)</f>
        <v>14559032.0423914</v>
      </c>
      <c r="D283" s="0" t="n">
        <f aca="false">(D282*0.9+(C282-C283)/220*0.1)</f>
        <v>0.00015652880310804</v>
      </c>
    </row>
    <row r="284" customFormat="false" ht="12.75" hidden="false" customHeight="false" outlineLevel="0" collapsed="false">
      <c r="A284" s="0" t="n">
        <f aca="false">(A283+B284/10)</f>
        <v>510.000000000002</v>
      </c>
      <c r="B284" s="0" t="n">
        <v>0</v>
      </c>
      <c r="C284" s="0" t="n">
        <f aca="false">((-169453+51289*LN((507600+5637)/(A284+5637)-1))*256)</f>
        <v>14559032.0423914</v>
      </c>
      <c r="D284" s="0" t="n">
        <f aca="false">(D283*0.9+(C283-C284)/220*0.1)</f>
        <v>0.000140875922797236</v>
      </c>
    </row>
    <row r="285" customFormat="false" ht="12.75" hidden="false" customHeight="false" outlineLevel="0" collapsed="false">
      <c r="A285" s="0" t="n">
        <f aca="false">(A284+B285/10)</f>
        <v>510.000000000002</v>
      </c>
      <c r="B285" s="0" t="n">
        <v>0</v>
      </c>
      <c r="C285" s="0" t="n">
        <f aca="false">((-169453+51289*LN((507600+5637)/(A285+5637)-1))*256)</f>
        <v>14559032.0423914</v>
      </c>
      <c r="D285" s="0" t="n">
        <f aca="false">(D284*0.9+(C284-C285)/220*0.1)</f>
        <v>0.000126788330517512</v>
      </c>
    </row>
    <row r="286" customFormat="false" ht="12.75" hidden="false" customHeight="false" outlineLevel="0" collapsed="false">
      <c r="A286" s="0" t="n">
        <f aca="false">(A285+B286/10)</f>
        <v>510.000000000002</v>
      </c>
      <c r="B286" s="0" t="n">
        <v>0</v>
      </c>
      <c r="C286" s="0" t="n">
        <f aca="false">((-169453+51289*LN((507600+5637)/(A286+5637)-1))*256)</f>
        <v>14559032.0423914</v>
      </c>
      <c r="D286" s="0" t="n">
        <f aca="false">(D285*0.9+(C285-C286)/220*0.1)</f>
        <v>0.000114109497465761</v>
      </c>
    </row>
    <row r="287" customFormat="false" ht="12.75" hidden="false" customHeight="false" outlineLevel="0" collapsed="false">
      <c r="A287" s="0" t="n">
        <f aca="false">(A286+B287/10)</f>
        <v>510.000000000002</v>
      </c>
      <c r="B287" s="0" t="n">
        <v>0</v>
      </c>
      <c r="C287" s="0" t="n">
        <f aca="false">((-169453+51289*LN((507600+5637)/(A287+5637)-1))*256)</f>
        <v>14559032.0423914</v>
      </c>
      <c r="D287" s="0" t="n">
        <f aca="false">(D286*0.9+(C286-C287)/220*0.1)</f>
        <v>0.000102698547719185</v>
      </c>
    </row>
    <row r="288" customFormat="false" ht="12.75" hidden="false" customHeight="false" outlineLevel="0" collapsed="false">
      <c r="A288" s="0" t="n">
        <f aca="false">(A287+B288/10)</f>
        <v>510.000000000002</v>
      </c>
      <c r="B288" s="0" t="n">
        <v>0</v>
      </c>
      <c r="C288" s="0" t="n">
        <f aca="false">((-169453+51289*LN((507600+5637)/(A288+5637)-1))*256)</f>
        <v>14559032.0423914</v>
      </c>
      <c r="D288" s="0" t="n">
        <f aca="false">(D287*0.9+(C287-C288)/220*0.1)</f>
        <v>9.24286929472665E-005</v>
      </c>
    </row>
    <row r="289" customFormat="false" ht="12.75" hidden="false" customHeight="false" outlineLevel="0" collapsed="false">
      <c r="A289" s="0" t="n">
        <f aca="false">(A288+B289/10)</f>
        <v>510.000000000002</v>
      </c>
      <c r="B289" s="0" t="n">
        <v>0</v>
      </c>
      <c r="C289" s="0" t="n">
        <f aca="false">((-169453+51289*LN((507600+5637)/(A289+5637)-1))*256)</f>
        <v>14559032.0423914</v>
      </c>
      <c r="D289" s="0" t="n">
        <f aca="false">(D288*0.9+(C288-C289)/220*0.1)</f>
        <v>8.31858236525399E-005</v>
      </c>
    </row>
    <row r="290" customFormat="false" ht="12.75" hidden="false" customHeight="false" outlineLevel="0" collapsed="false">
      <c r="A290" s="0" t="n">
        <f aca="false">(A289+B290/10)</f>
        <v>510.000000000002</v>
      </c>
      <c r="B290" s="0" t="n">
        <v>0</v>
      </c>
      <c r="C290" s="0" t="n">
        <f aca="false">((-169453+51289*LN((507600+5637)/(A290+5637)-1))*256)</f>
        <v>14559032.0423914</v>
      </c>
      <c r="D290" s="0" t="n">
        <f aca="false">(D289*0.9+(C289-C290)/220*0.1)</f>
        <v>7.48672412872859E-005</v>
      </c>
    </row>
    <row r="291" customFormat="false" ht="12.75" hidden="false" customHeight="false" outlineLevel="0" collapsed="false">
      <c r="A291" s="0" t="n">
        <f aca="false">(A290+B291/10)</f>
        <v>510.000000000002</v>
      </c>
      <c r="B291" s="0" t="n">
        <v>0</v>
      </c>
      <c r="C291" s="0" t="n">
        <f aca="false">((-169453+51289*LN((507600+5637)/(A291+5637)-1))*256)</f>
        <v>14559032.0423914</v>
      </c>
      <c r="D291" s="0" t="n">
        <f aca="false">(D290*0.9+(C290-C291)/220*0.1)</f>
        <v>6.73805171585573E-005</v>
      </c>
    </row>
    <row r="292" customFormat="false" ht="12.75" hidden="false" customHeight="false" outlineLevel="0" collapsed="false">
      <c r="A292" s="0" t="n">
        <f aca="false">(A291+B292/10)</f>
        <v>510.000000000002</v>
      </c>
      <c r="B292" s="0" t="n">
        <v>0</v>
      </c>
      <c r="C292" s="0" t="n">
        <f aca="false">((-169453+51289*LN((507600+5637)/(A292+5637)-1))*256)</f>
        <v>14559032.0423914</v>
      </c>
      <c r="D292" s="0" t="n">
        <f aca="false">(D291*0.9+(C291-C292)/220*0.1)</f>
        <v>6.06424654427016E-005</v>
      </c>
    </row>
    <row r="293" customFormat="false" ht="12.75" hidden="false" customHeight="false" outlineLevel="0" collapsed="false">
      <c r="A293" s="0" t="n">
        <f aca="false">(A292+B293/10)</f>
        <v>510.000000000002</v>
      </c>
      <c r="B293" s="0" t="n">
        <v>0</v>
      </c>
      <c r="C293" s="0" t="n">
        <f aca="false">((-169453+51289*LN((507600+5637)/(A293+5637)-1))*256)</f>
        <v>14559032.0423914</v>
      </c>
      <c r="D293" s="0" t="n">
        <f aca="false">(D292*0.9+(C292-C293)/220*0.1)</f>
        <v>5.45782188984314E-005</v>
      </c>
    </row>
    <row r="294" customFormat="false" ht="12.75" hidden="false" customHeight="false" outlineLevel="0" collapsed="false">
      <c r="A294" s="0" t="n">
        <f aca="false">(A293+B294/10)</f>
        <v>510.000000000002</v>
      </c>
      <c r="B294" s="0" t="n">
        <v>0</v>
      </c>
      <c r="C294" s="0" t="n">
        <f aca="false">((-169453+51289*LN((507600+5637)/(A294+5637)-1))*256)</f>
        <v>14559032.0423914</v>
      </c>
      <c r="D294" s="0" t="n">
        <f aca="false">(D293*0.9+(C293-C294)/220*0.1)</f>
        <v>4.91203970085883E-005</v>
      </c>
    </row>
    <row r="295" customFormat="false" ht="12.75" hidden="false" customHeight="false" outlineLevel="0" collapsed="false">
      <c r="A295" s="0" t="n">
        <f aca="false">(A294+B295/10)</f>
        <v>510.000000000002</v>
      </c>
      <c r="B295" s="0" t="n">
        <v>0</v>
      </c>
      <c r="C295" s="0" t="n">
        <f aca="false">((-169453+51289*LN((507600+5637)/(A295+5637)-1))*256)</f>
        <v>14559032.0423914</v>
      </c>
      <c r="D295" s="0" t="n">
        <f aca="false">(D294*0.9+(C294-C295)/220*0.1)</f>
        <v>4.42083573077295E-005</v>
      </c>
    </row>
    <row r="296" customFormat="false" ht="12.75" hidden="false" customHeight="false" outlineLevel="0" collapsed="false">
      <c r="A296" s="0" t="n">
        <f aca="false">(A295+B296/10)</f>
        <v>510.000000000002</v>
      </c>
      <c r="B296" s="0" t="n">
        <v>0</v>
      </c>
      <c r="C296" s="0" t="n">
        <f aca="false">((-169453+51289*LN((507600+5637)/(A296+5637)-1))*256)</f>
        <v>14559032.0423914</v>
      </c>
      <c r="D296" s="0" t="n">
        <f aca="false">(D295*0.9+(C295-C296)/220*0.1)</f>
        <v>3.97875215769565E-005</v>
      </c>
    </row>
    <row r="297" customFormat="false" ht="12.75" hidden="false" customHeight="false" outlineLevel="0" collapsed="false">
      <c r="A297" s="0" t="n">
        <f aca="false">(A296+B297/10)</f>
        <v>510.000000000002</v>
      </c>
      <c r="B297" s="0" t="n">
        <v>0</v>
      </c>
      <c r="C297" s="0" t="n">
        <f aca="false">((-169453+51289*LN((507600+5637)/(A297+5637)-1))*256)</f>
        <v>14559032.0423914</v>
      </c>
      <c r="D297" s="0" t="n">
        <f aca="false">(D296*0.9+(C296-C297)/220*0.1)</f>
        <v>3.58087694192609E-005</v>
      </c>
    </row>
    <row r="298" customFormat="false" ht="12.75" hidden="false" customHeight="false" outlineLevel="0" collapsed="false">
      <c r="A298" s="0" t="n">
        <f aca="false">(A297+B298/10)</f>
        <v>510.000000000002</v>
      </c>
      <c r="B298" s="0" t="n">
        <v>0</v>
      </c>
      <c r="C298" s="0" t="n">
        <f aca="false">((-169453+51289*LN((507600+5637)/(A298+5637)-1))*256)</f>
        <v>14559032.0423914</v>
      </c>
      <c r="D298" s="0" t="n">
        <f aca="false">(D297*0.9+(C297-C298)/220*0.1)</f>
        <v>3.22278924773348E-005</v>
      </c>
    </row>
    <row r="299" customFormat="false" ht="12.75" hidden="false" customHeight="false" outlineLevel="0" collapsed="false">
      <c r="A299" s="0" t="n">
        <f aca="false">(A298+B299/10)</f>
        <v>510.000000000002</v>
      </c>
      <c r="B299" s="0" t="n">
        <v>0</v>
      </c>
      <c r="C299" s="0" t="n">
        <f aca="false">((-169453+51289*LN((507600+5637)/(A299+5637)-1))*256)</f>
        <v>14559032.0423914</v>
      </c>
      <c r="D299" s="0" t="n">
        <f aca="false">(D298*0.9+(C298-C299)/220*0.1)</f>
        <v>2.90051032296013E-005</v>
      </c>
    </row>
    <row r="300" customFormat="false" ht="12.75" hidden="false" customHeight="false" outlineLevel="0" collapsed="false">
      <c r="A300" s="0" t="n">
        <f aca="false">(A299+B300/10)</f>
        <v>510.000000000002</v>
      </c>
      <c r="B300" s="0" t="n">
        <v>0</v>
      </c>
      <c r="C300" s="0" t="n">
        <f aca="false">((-169453+51289*LN((507600+5637)/(A300+5637)-1))*256)</f>
        <v>14559032.0423914</v>
      </c>
      <c r="D300" s="0" t="n">
        <f aca="false">(D299*0.9+(C299-C300)/220*0.1)</f>
        <v>2.61045929066412E-005</v>
      </c>
    </row>
    <row r="301" customFormat="false" ht="12.75" hidden="false" customHeight="false" outlineLevel="0" collapsed="false">
      <c r="A301" s="0" t="n">
        <f aca="false">(A300+B301/10)</f>
        <v>510.200000000002</v>
      </c>
      <c r="B301" s="0" t="n">
        <v>2</v>
      </c>
      <c r="C301" s="0" t="n">
        <f aca="false">((-169453+51289*LN((507600+5637)/(A301+5637)-1))*256)</f>
        <v>14558599.6710386</v>
      </c>
      <c r="D301" s="0" t="n">
        <f aca="false">(D300*0.9+(C300-C301)/220*0.1)</f>
        <v>0.196555927207245</v>
      </c>
    </row>
    <row r="302" customFormat="false" ht="12.75" hidden="false" customHeight="false" outlineLevel="0" collapsed="false">
      <c r="A302" s="0" t="n">
        <f aca="false">(A301+B302/10)</f>
        <v>510.400000000002</v>
      </c>
      <c r="B302" s="0" t="n">
        <v>2</v>
      </c>
      <c r="C302" s="0" t="n">
        <f aca="false">((-169453+51289*LN((507600+5637)/(A302+5637)-1))*256)</f>
        <v>14558167.3135824</v>
      </c>
      <c r="D302" s="0" t="n">
        <f aca="false">(D301*0.9+(C301-C302)/220*0.1)</f>
        <v>0.37342645095792</v>
      </c>
    </row>
    <row r="303" customFormat="false" ht="12.75" hidden="false" customHeight="false" outlineLevel="0" collapsed="false">
      <c r="A303" s="0" t="n">
        <f aca="false">(A302+B303/10)</f>
        <v>510.600000000002</v>
      </c>
      <c r="B303" s="0" t="n">
        <v>2</v>
      </c>
      <c r="C303" s="0" t="n">
        <f aca="false">((-169453+51289*LN((507600+5637)/(A303+5637)-1))*256)</f>
        <v>14557734.9700217</v>
      </c>
      <c r="D303" s="0" t="n">
        <f aca="false">(D302*0.9+(C302-C303)/220*0.1)</f>
        <v>0.532603606154625</v>
      </c>
    </row>
    <row r="304" customFormat="false" ht="12.75" hidden="false" customHeight="false" outlineLevel="0" collapsed="false">
      <c r="A304" s="0" t="n">
        <f aca="false">(A303+B304/10)</f>
        <v>510.800000000002</v>
      </c>
      <c r="B304" s="0" t="n">
        <v>2</v>
      </c>
      <c r="C304" s="0" t="n">
        <f aca="false">((-169453+51289*LN((507600+5637)/(A304+5637)-1))*256)</f>
        <v>14557302.6403558</v>
      </c>
      <c r="D304" s="0" t="n">
        <f aca="false">(D303*0.9+(C303-C304)/220*0.1)</f>
        <v>0.67585673005238</v>
      </c>
    </row>
    <row r="305" customFormat="false" ht="12.75" hidden="false" customHeight="false" outlineLevel="0" collapsed="false">
      <c r="A305" s="0" t="n">
        <f aca="false">(A304+B305/10)</f>
        <v>511.000000000002</v>
      </c>
      <c r="B305" s="0" t="n">
        <v>2</v>
      </c>
      <c r="C305" s="0" t="n">
        <f aca="false">((-169453+51289*LN((507600+5637)/(A305+5637)-1))*256)</f>
        <v>14556870.3245837</v>
      </c>
      <c r="D305" s="0" t="n">
        <f aca="false">(D304*0.9+(C304-C305)/220*0.1)</f>
        <v>0.804778226204409</v>
      </c>
    </row>
    <row r="306" customFormat="false" ht="12.75" hidden="false" customHeight="false" outlineLevel="0" collapsed="false">
      <c r="A306" s="0" t="n">
        <f aca="false">(A305+B306/10)</f>
        <v>511.200000000002</v>
      </c>
      <c r="B306" s="0" t="n">
        <v>2</v>
      </c>
      <c r="C306" s="0" t="n">
        <f aca="false">((-169453+51289*LN((507600+5637)/(A306+5637)-1))*256)</f>
        <v>14556438.0227044</v>
      </c>
      <c r="D306" s="0" t="n">
        <f aca="false">(D305*0.9+(C305-C306)/220*0.1)</f>
        <v>0.920801257791679</v>
      </c>
    </row>
    <row r="307" customFormat="false" ht="12.75" hidden="false" customHeight="false" outlineLevel="0" collapsed="false">
      <c r="A307" s="0" t="n">
        <f aca="false">(A306+B307/10)</f>
        <v>511.400000000002</v>
      </c>
      <c r="B307" s="0" t="n">
        <v>2</v>
      </c>
      <c r="C307" s="0" t="n">
        <f aca="false">((-169453+51289*LN((507600+5637)/(A307+5637)-1))*256)</f>
        <v>14556005.7347171</v>
      </c>
      <c r="D307" s="0" t="n">
        <f aca="false">(D306*0.9+(C306-C307)/220*0.1)</f>
        <v>1.02521567168383</v>
      </c>
    </row>
    <row r="308" customFormat="false" ht="12.75" hidden="false" customHeight="false" outlineLevel="0" collapsed="false">
      <c r="A308" s="0" t="n">
        <f aca="false">(A307+B308/10)</f>
        <v>511.600000000002</v>
      </c>
      <c r="B308" s="0" t="n">
        <v>2</v>
      </c>
      <c r="C308" s="0" t="n">
        <f aca="false">((-169453+51289*LN((507600+5637)/(A308+5637)-1))*256)</f>
        <v>14555573.460621</v>
      </c>
      <c r="D308" s="0" t="n">
        <f aca="false">(D307*0.9+(C307-C308)/220*0.1)</f>
        <v>1.11918233005001</v>
      </c>
    </row>
    <row r="309" customFormat="false" ht="12.75" hidden="false" customHeight="false" outlineLevel="0" collapsed="false">
      <c r="A309" s="0" t="n">
        <f aca="false">(A308+B309/10)</f>
        <v>511.800000000002</v>
      </c>
      <c r="B309" s="0" t="n">
        <v>2</v>
      </c>
      <c r="C309" s="0" t="n">
        <f aca="false">((-169453+51289*LN((507600+5637)/(A309+5637)-1))*256)</f>
        <v>14555141.2004149</v>
      </c>
      <c r="D309" s="0" t="n">
        <f aca="false">(D308*0.9+(C308-C309)/220*0.1)</f>
        <v>1.20374600886952</v>
      </c>
    </row>
    <row r="310" customFormat="false" ht="12.75" hidden="false" customHeight="false" outlineLevel="0" collapsed="false">
      <c r="A310" s="0" t="n">
        <f aca="false">(A309+B310/10)</f>
        <v>512.000000000002</v>
      </c>
      <c r="B310" s="0" t="n">
        <v>2</v>
      </c>
      <c r="C310" s="0" t="n">
        <f aca="false">((-169453+51289*LN((507600+5637)/(A310+5637)-1))*256)</f>
        <v>14554708.9540982</v>
      </c>
      <c r="D310" s="0" t="n">
        <f aca="false">(D309*0.9+(C309-C310)/220*0.1)</f>
        <v>1.27984700649326</v>
      </c>
    </row>
    <row r="311" customFormat="false" ht="12.75" hidden="false" customHeight="false" outlineLevel="0" collapsed="false">
      <c r="A311" s="0" t="n">
        <f aca="false">(A310+B311/10)</f>
        <v>512.200000000002</v>
      </c>
      <c r="B311" s="0" t="n">
        <v>2</v>
      </c>
      <c r="C311" s="0" t="n">
        <f aca="false">((-169453+51289*LN((507600+5637)/(A311+5637)-1))*256)</f>
        <v>14554276.7216699</v>
      </c>
      <c r="D311" s="0" t="n">
        <f aca="false">(D310*0.9+(C310-C311)/220*0.1)</f>
        <v>1.34833159146414</v>
      </c>
    </row>
    <row r="312" customFormat="false" ht="12.75" hidden="false" customHeight="false" outlineLevel="0" collapsed="false">
      <c r="A312" s="0" t="n">
        <f aca="false">(A311+B312/10)</f>
        <v>512.400000000002</v>
      </c>
      <c r="B312" s="0" t="n">
        <v>2</v>
      </c>
      <c r="C312" s="0" t="n">
        <f aca="false">((-169453+51289*LN((507600+5637)/(A312+5637)-1))*256)</f>
        <v>14553844.503129</v>
      </c>
      <c r="D312" s="0" t="n">
        <f aca="false">(D311*0.9+(C311-C312)/220*0.1)</f>
        <v>1.40996140544707</v>
      </c>
    </row>
    <row r="313" customFormat="false" ht="12.75" hidden="false" customHeight="false" outlineLevel="0" collapsed="false">
      <c r="A313" s="0" t="n">
        <f aca="false">(A312+B313/10)</f>
        <v>512.600000000002</v>
      </c>
      <c r="B313" s="0" t="n">
        <v>2</v>
      </c>
      <c r="C313" s="0" t="n">
        <f aca="false">((-169453+51289*LN((507600+5637)/(A313+5637)-1))*256)</f>
        <v>14553412.2984746</v>
      </c>
      <c r="D313" s="0" t="n">
        <f aca="false">(D312*0.9+(C312-C313)/220*0.1)</f>
        <v>1.4654219259574</v>
      </c>
    </row>
    <row r="314" customFormat="false" ht="12.75" hidden="false" customHeight="false" outlineLevel="0" collapsed="false">
      <c r="A314" s="0" t="n">
        <f aca="false">(A313+B314/10)</f>
        <v>512.800000000002</v>
      </c>
      <c r="B314" s="0" t="n">
        <v>2</v>
      </c>
      <c r="C314" s="0" t="n">
        <f aca="false">((-169453+51289*LN((507600+5637)/(A314+5637)-1))*256)</f>
        <v>14552980.107706</v>
      </c>
      <c r="D314" s="0" t="n">
        <f aca="false">(D313*0.9+(C313-C314)/220*0.1)</f>
        <v>1.51533008275894</v>
      </c>
    </row>
    <row r="315" customFormat="false" ht="12.75" hidden="false" customHeight="false" outlineLevel="0" collapsed="false">
      <c r="A315" s="0" t="n">
        <f aca="false">(A314+B315/10)</f>
        <v>513.000000000002</v>
      </c>
      <c r="B315" s="0" t="n">
        <v>2</v>
      </c>
      <c r="C315" s="0" t="n">
        <f aca="false">((-169453+51289*LN((507600+5637)/(A315+5637)-1))*256)</f>
        <v>14552547.9308221</v>
      </c>
      <c r="D315" s="0" t="n">
        <f aca="false">(D314*0.9+(C314-C315)/220*0.1)</f>
        <v>1.56024111262219</v>
      </c>
    </row>
    <row r="316" customFormat="false" ht="12.75" hidden="false" customHeight="false" outlineLevel="0" collapsed="false">
      <c r="A316" s="0" t="n">
        <f aca="false">(A315+B316/10)</f>
        <v>513.200000000002</v>
      </c>
      <c r="B316" s="0" t="n">
        <v>2</v>
      </c>
      <c r="C316" s="0" t="n">
        <f aca="false">((-169453+51289*LN((507600+5637)/(A316+5637)-1))*256)</f>
        <v>14552115.767822</v>
      </c>
      <c r="D316" s="0" t="n">
        <f aca="false">(D315*0.9+(C315-C316)/220*0.1)</f>
        <v>1.60065472865077</v>
      </c>
    </row>
    <row r="317" customFormat="false" ht="12.75" hidden="false" customHeight="false" outlineLevel="0" collapsed="false">
      <c r="A317" s="0" t="n">
        <f aca="false">(A316+B317/10)</f>
        <v>513.400000000003</v>
      </c>
      <c r="B317" s="0" t="n">
        <v>2</v>
      </c>
      <c r="C317" s="0" t="n">
        <f aca="false">((-169453+51289*LN((507600+5637)/(A317+5637)-1))*256)</f>
        <v>14551683.6187049</v>
      </c>
      <c r="D317" s="0" t="n">
        <f aca="false">(D316*0.9+(C316-C317)/220*0.1)</f>
        <v>1.63702067265147</v>
      </c>
    </row>
    <row r="318" customFormat="false" ht="12.75" hidden="false" customHeight="false" outlineLevel="0" collapsed="false">
      <c r="A318" s="0" t="n">
        <f aca="false">(A317+B318/10)</f>
        <v>513.600000000003</v>
      </c>
      <c r="B318" s="0" t="n">
        <v>2</v>
      </c>
      <c r="C318" s="0" t="n">
        <f aca="false">((-169453+51289*LN((507600+5637)/(A318+5637)-1))*256)</f>
        <v>14551251.4834699</v>
      </c>
      <c r="D318" s="0" t="n">
        <f aca="false">(D317*0.9+(C317-C318)/220*0.1)</f>
        <v>1.6697437122267</v>
      </c>
    </row>
    <row r="319" customFormat="false" ht="12.75" hidden="false" customHeight="false" outlineLevel="0" collapsed="false">
      <c r="A319" s="0" t="n">
        <f aca="false">(A318+B319/10)</f>
        <v>513.800000000003</v>
      </c>
      <c r="B319" s="0" t="n">
        <v>2</v>
      </c>
      <c r="C319" s="0" t="n">
        <f aca="false">((-169453+51289*LN((507600+5637)/(A319+5637)-1))*256)</f>
        <v>14550819.362116</v>
      </c>
      <c r="D319" s="0" t="n">
        <f aca="false">(D318*0.9+(C318-C319)/220*0.1)</f>
        <v>1.69918813823218</v>
      </c>
    </row>
    <row r="320" customFormat="false" ht="12.75" hidden="false" customHeight="false" outlineLevel="0" collapsed="false">
      <c r="A320" s="0" t="n">
        <f aca="false">(A319+B320/10)</f>
        <v>514.000000000003</v>
      </c>
      <c r="B320" s="0" t="n">
        <v>2</v>
      </c>
      <c r="C320" s="0" t="n">
        <f aca="false">((-169453+51289*LN((507600+5637)/(A320+5637)-1))*256)</f>
        <v>14550387.2546423</v>
      </c>
      <c r="D320" s="0" t="n">
        <f aca="false">(D319*0.9+(C319-C320)/220*0.1)</f>
        <v>1.72568181243804</v>
      </c>
    </row>
    <row r="321" customFormat="false" ht="12.75" hidden="false" customHeight="false" outlineLevel="0" collapsed="false">
      <c r="A321" s="0" t="n">
        <f aca="false">(A320+B321/10)</f>
        <v>514.200000000003</v>
      </c>
      <c r="B321" s="0" t="n">
        <v>2</v>
      </c>
      <c r="C321" s="0" t="n">
        <f aca="false">((-169453+51289*LN((507600+5637)/(A321+5637)-1))*256)</f>
        <v>14549955.161048</v>
      </c>
      <c r="D321" s="0" t="n">
        <f aca="false">(D320*0.9+(C320-C321)/220*0.1)</f>
        <v>1.74951981043066</v>
      </c>
    </row>
    <row r="322" customFormat="false" ht="12.75" hidden="false" customHeight="false" outlineLevel="0" collapsed="false">
      <c r="A322" s="0" t="n">
        <f aca="false">(A321+B322/10)</f>
        <v>514.400000000003</v>
      </c>
      <c r="B322" s="0" t="n">
        <v>2</v>
      </c>
      <c r="C322" s="0" t="n">
        <f aca="false">((-169453+51289*LN((507600+5637)/(A322+5637)-1))*256)</f>
        <v>14549523.0813321</v>
      </c>
      <c r="D322" s="0" t="n">
        <f aca="false">(D321*0.9+(C321-C322)/220*0.1)</f>
        <v>1.77096770024112</v>
      </c>
    </row>
    <row r="323" customFormat="false" ht="12.75" hidden="false" customHeight="false" outlineLevel="0" collapsed="false">
      <c r="A323" s="0" t="n">
        <f aca="false">(A322+B323/10)</f>
        <v>514.600000000003</v>
      </c>
      <c r="B323" s="0" t="n">
        <v>2</v>
      </c>
      <c r="C323" s="0" t="n">
        <f aca="false">((-169453+51289*LN((507600+5637)/(A323+5637)-1))*256)</f>
        <v>14549091.0154938</v>
      </c>
      <c r="D323" s="0" t="n">
        <f aca="false">(D322*0.9+(C322-C323)/220*0.1)</f>
        <v>1.79026449310421</v>
      </c>
    </row>
    <row r="324" customFormat="false" ht="12.75" hidden="false" customHeight="false" outlineLevel="0" collapsed="false">
      <c r="A324" s="0" t="n">
        <f aca="false">(A323+B324/10)</f>
        <v>514.800000000003</v>
      </c>
      <c r="B324" s="0" t="n">
        <v>2</v>
      </c>
      <c r="C324" s="0" t="n">
        <f aca="false">((-169453+51289*LN((507600+5637)/(A324+5637)-1))*256)</f>
        <v>14548658.963532</v>
      </c>
      <c r="D324" s="0" t="n">
        <f aca="false">(D323*0.9+(C323-C324)/220*0.1)</f>
        <v>1.80762529911767</v>
      </c>
    </row>
    <row r="325" customFormat="false" ht="12.75" hidden="false" customHeight="false" outlineLevel="0" collapsed="false">
      <c r="A325" s="0" t="n">
        <f aca="false">(A324+B325/10)</f>
        <v>515.000000000003</v>
      </c>
      <c r="B325" s="0" t="n">
        <v>2</v>
      </c>
      <c r="C325" s="0" t="n">
        <f aca="false">((-169453+51289*LN((507600+5637)/(A325+5637)-1))*256)</f>
        <v>14548226.9254461</v>
      </c>
      <c r="D325" s="0" t="n">
        <f aca="false">(D324*0.9+(C324-C325)/220*0.1)</f>
        <v>1.82324371737625</v>
      </c>
    </row>
    <row r="326" customFormat="false" ht="12.75" hidden="false" customHeight="false" outlineLevel="0" collapsed="false">
      <c r="A326" s="0" t="n">
        <f aca="false">(A325+B326/10)</f>
        <v>515.200000000003</v>
      </c>
      <c r="B326" s="0" t="n">
        <v>2</v>
      </c>
      <c r="C326" s="0" t="n">
        <f aca="false">((-169453+51289*LN((507600+5637)/(A326+5637)-1))*256)</f>
        <v>14547794.9012349</v>
      </c>
      <c r="D326" s="0" t="n">
        <f aca="false">(D325*0.9+(C325-C326)/220*0.1)</f>
        <v>1.83729398707876</v>
      </c>
    </row>
    <row r="327" customFormat="false" ht="12.75" hidden="false" customHeight="false" outlineLevel="0" collapsed="false">
      <c r="A327" s="0" t="n">
        <f aca="false">(A326+B327/10)</f>
        <v>515.400000000003</v>
      </c>
      <c r="B327" s="0" t="n">
        <v>2</v>
      </c>
      <c r="C327" s="0" t="n">
        <f aca="false">((-169453+51289*LN((507600+5637)/(A327+5637)-1))*256)</f>
        <v>14547362.8908977</v>
      </c>
      <c r="D327" s="0" t="n">
        <f aca="false">(D326*0.9+(C326-C327)/220*0.1)</f>
        <v>1.84993292347365</v>
      </c>
    </row>
    <row r="328" customFormat="false" ht="12.75" hidden="false" customHeight="false" outlineLevel="0" collapsed="false">
      <c r="A328" s="0" t="n">
        <f aca="false">(A327+B328/10)</f>
        <v>515.600000000003</v>
      </c>
      <c r="B328" s="0" t="n">
        <v>2</v>
      </c>
      <c r="C328" s="0" t="n">
        <f aca="false">((-169453+51289*LN((507600+5637)/(A328+5637)-1))*256)</f>
        <v>14546930.8944335</v>
      </c>
      <c r="D328" s="0" t="n">
        <f aca="false">(D327*0.9+(C327-C328)/220*0.1)</f>
        <v>1.86130166030825</v>
      </c>
    </row>
    <row r="329" customFormat="false" ht="12.75" hidden="false" customHeight="false" outlineLevel="0" collapsed="false">
      <c r="A329" s="0" t="n">
        <f aca="false">(A328+B329/10)</f>
        <v>515.800000000003</v>
      </c>
      <c r="B329" s="0" t="n">
        <v>2</v>
      </c>
      <c r="C329" s="0" t="n">
        <f aca="false">((-169453+51289*LN((507600+5637)/(A329+5637)-1))*256)</f>
        <v>14546498.9118414</v>
      </c>
      <c r="D329" s="0" t="n">
        <f aca="false">(D328*0.9+(C328-C329)/220*0.1)</f>
        <v>1.87152721795513</v>
      </c>
    </row>
    <row r="330" customFormat="false" ht="12.75" hidden="false" customHeight="false" outlineLevel="0" collapsed="false">
      <c r="A330" s="0" t="n">
        <f aca="false">(A329+B330/10)</f>
        <v>516.000000000003</v>
      </c>
      <c r="B330" s="0" t="n">
        <v>2</v>
      </c>
      <c r="C330" s="0" t="n">
        <f aca="false">((-169453+51289*LN((507600+5637)/(A330+5637)-1))*256)</f>
        <v>14546066.9431205</v>
      </c>
      <c r="D330" s="0" t="n">
        <f aca="false">(D329*0.9+(C329-C330)/220*0.1)</f>
        <v>1.8807239147327</v>
      </c>
    </row>
    <row r="331" customFormat="false" ht="12.75" hidden="false" customHeight="false" outlineLevel="0" collapsed="false">
      <c r="A331" s="0" t="n">
        <f aca="false">(A330+B331/10)</f>
        <v>516.200000000003</v>
      </c>
      <c r="B331" s="0" t="n">
        <v>2</v>
      </c>
      <c r="C331" s="0" t="n">
        <f aca="false">((-169453+51289*LN((507600+5637)/(A331+5637)-1))*256)</f>
        <v>14545634.98827</v>
      </c>
      <c r="D331" s="0" t="n">
        <f aca="false">(D330*0.9+(C330-C331)/220*0.1)</f>
        <v>1.88899463714444</v>
      </c>
    </row>
    <row r="332" customFormat="false" ht="12.75" hidden="false" customHeight="false" outlineLevel="0" collapsed="false">
      <c r="A332" s="0" t="n">
        <f aca="false">(A331+B332/10)</f>
        <v>516.400000000003</v>
      </c>
      <c r="B332" s="0" t="n">
        <v>2</v>
      </c>
      <c r="C332" s="0" t="n">
        <f aca="false">((-169453+51289*LN((507600+5637)/(A332+5637)-1))*256)</f>
        <v>14545203.0472888</v>
      </c>
      <c r="D332" s="0" t="n">
        <f aca="false">(D331*0.9+(C331-C332)/220*0.1)</f>
        <v>1.89643198303671</v>
      </c>
    </row>
    <row r="333" customFormat="false" ht="12.75" hidden="false" customHeight="false" outlineLevel="0" collapsed="false">
      <c r="A333" s="0" t="n">
        <f aca="false">(A332+B333/10)</f>
        <v>516.600000000003</v>
      </c>
      <c r="B333" s="0" t="n">
        <v>2</v>
      </c>
      <c r="C333" s="0" t="n">
        <f aca="false">((-169453+51289*LN((507600+5637)/(A333+5637)-1))*256)</f>
        <v>14544771.1201762</v>
      </c>
      <c r="D333" s="0" t="n">
        <f aca="false">(D332*0.9+(C332-C333)/220*0.1)</f>
        <v>1.90311929047124</v>
      </c>
    </row>
    <row r="334" customFormat="false" ht="12.75" hidden="false" customHeight="false" outlineLevel="0" collapsed="false">
      <c r="A334" s="0" t="n">
        <f aca="false">(A333+B334/10)</f>
        <v>516.800000000003</v>
      </c>
      <c r="B334" s="0" t="n">
        <v>2</v>
      </c>
      <c r="C334" s="0" t="n">
        <f aca="false">((-169453+51289*LN((507600+5637)/(A334+5637)-1))*256)</f>
        <v>14544339.2069312</v>
      </c>
      <c r="D334" s="0" t="n">
        <f aca="false">(D333*0.9+(C333-C334)/220*0.1)</f>
        <v>1.90913156370021</v>
      </c>
    </row>
    <row r="335" customFormat="false" ht="12.75" hidden="false" customHeight="false" outlineLevel="0" collapsed="false">
      <c r="A335" s="0" t="n">
        <f aca="false">(A334+B335/10)</f>
        <v>517.000000000003</v>
      </c>
      <c r="B335" s="0" t="n">
        <v>2</v>
      </c>
      <c r="C335" s="0" t="n">
        <f aca="false">((-169453+51289*LN((507600+5637)/(A335+5637)-1))*256)</f>
        <v>14543907.3075529</v>
      </c>
      <c r="D335" s="0" t="n">
        <f aca="false">(D334*0.9+(C334-C335)/220*0.1)</f>
        <v>1.91453630655056</v>
      </c>
    </row>
    <row r="336" customFormat="false" ht="12.75" hidden="false" customHeight="false" outlineLevel="0" collapsed="false">
      <c r="A336" s="0" t="n">
        <f aca="false">(A335+B336/10)</f>
        <v>517.200000000003</v>
      </c>
      <c r="B336" s="0" t="n">
        <v>2</v>
      </c>
      <c r="C336" s="0" t="n">
        <f aca="false">((-169453+51289*LN((507600+5637)/(A336+5637)-1))*256)</f>
        <v>14543475.4220404</v>
      </c>
      <c r="D336" s="0" t="n">
        <f aca="false">(D335*0.9+(C335-C336)/220*0.1)</f>
        <v>1.91939427248009</v>
      </c>
    </row>
    <row r="337" customFormat="false" ht="12.75" hidden="false" customHeight="false" outlineLevel="0" collapsed="false">
      <c r="A337" s="0" t="n">
        <f aca="false">(A336+B337/10)</f>
        <v>517.400000000003</v>
      </c>
      <c r="B337" s="0" t="n">
        <v>2</v>
      </c>
      <c r="C337" s="0" t="n">
        <f aca="false">((-169453+51289*LN((507600+5637)/(A337+5637)-1))*256)</f>
        <v>14543043.5503929</v>
      </c>
      <c r="D337" s="0" t="n">
        <f aca="false">(D336*0.9+(C336-C337)/220*0.1)</f>
        <v>1.92376013958052</v>
      </c>
    </row>
    <row r="338" customFormat="false" ht="12.75" hidden="false" customHeight="false" outlineLevel="0" collapsed="false">
      <c r="A338" s="0" t="n">
        <f aca="false">(A337+B338/10)</f>
        <v>517.600000000003</v>
      </c>
      <c r="B338" s="0" t="n">
        <v>2</v>
      </c>
      <c r="C338" s="0" t="n">
        <f aca="false">((-169453+51289*LN((507600+5637)/(A338+5637)-1))*256)</f>
        <v>14542611.6926093</v>
      </c>
      <c r="D338" s="0" t="n">
        <f aca="false">(D337*0.9+(C337-C338)/220*0.1)</f>
        <v>1.92768311815469</v>
      </c>
    </row>
    <row r="339" customFormat="false" ht="12.75" hidden="false" customHeight="false" outlineLevel="0" collapsed="false">
      <c r="A339" s="0" t="n">
        <f aca="false">(A338+B339/10)</f>
        <v>517.800000000004</v>
      </c>
      <c r="B339" s="0" t="n">
        <v>2</v>
      </c>
      <c r="C339" s="0" t="n">
        <f aca="false">((-169453+51289*LN((507600+5637)/(A339+5637)-1))*256)</f>
        <v>14542179.8486888</v>
      </c>
      <c r="D339" s="0" t="n">
        <f aca="false">(D338*0.9+(C338-C339)/220*0.1)</f>
        <v>1.93120749746162</v>
      </c>
    </row>
    <row r="340" customFormat="false" ht="12.75" hidden="false" customHeight="false" outlineLevel="0" collapsed="false">
      <c r="A340" s="0" t="n">
        <f aca="false">(A339+B340/10)</f>
        <v>518.000000000004</v>
      </c>
      <c r="B340" s="0" t="n">
        <v>2</v>
      </c>
      <c r="C340" s="0" t="n">
        <f aca="false">((-169453+51289*LN((507600+5637)/(A340+5637)-1))*256)</f>
        <v>14541748.0186306</v>
      </c>
      <c r="D340" s="0" t="n">
        <f aca="false">(D339*0.9+(C339-C340)/220*0.1)</f>
        <v>1.93437313783105</v>
      </c>
    </row>
    <row r="341" customFormat="false" ht="12.75" hidden="false" customHeight="false" outlineLevel="0" collapsed="false">
      <c r="A341" s="0" t="n">
        <f aca="false">(A340+B341/10)</f>
        <v>518.200000000004</v>
      </c>
      <c r="B341" s="0" t="n">
        <v>2</v>
      </c>
      <c r="C341" s="0" t="n">
        <f aca="false">((-169453+51289*LN((507600+5637)/(A341+5637)-1))*256)</f>
        <v>14541316.2024336</v>
      </c>
      <c r="D341" s="0" t="n">
        <f aca="false">(D340*0.9+(C340-C341)/220*0.1)</f>
        <v>1.93721591357667</v>
      </c>
    </row>
    <row r="342" customFormat="false" ht="12.75" hidden="false" customHeight="false" outlineLevel="0" collapsed="false">
      <c r="A342" s="0" t="n">
        <f aca="false">(A341+B342/10)</f>
        <v>518.400000000004</v>
      </c>
      <c r="B342" s="0" t="n">
        <v>2</v>
      </c>
      <c r="C342" s="0" t="n">
        <f aca="false">((-169453+51289*LN((507600+5637)/(A342+5637)-1))*256)</f>
        <v>14540884.4000971</v>
      </c>
      <c r="D342" s="0" t="n">
        <f aca="false">(D341*0.9+(C341-C342)/220*0.1)</f>
        <v>1.93976811155709</v>
      </c>
    </row>
    <row r="343" customFormat="false" ht="12.75" hidden="false" customHeight="false" outlineLevel="0" collapsed="false">
      <c r="A343" s="0" t="n">
        <f aca="false">(A342+B343/10)</f>
        <v>518.600000000004</v>
      </c>
      <c r="B343" s="0" t="n">
        <v>2</v>
      </c>
      <c r="C343" s="0" t="n">
        <f aca="false">((-169453+51289*LN((507600+5637)/(A343+5637)-1))*256)</f>
        <v>14540452.61162</v>
      </c>
      <c r="D343" s="0" t="n">
        <f aca="false">(D342*0.9+(C342-C343)/220*0.1)</f>
        <v>1.94205878997217</v>
      </c>
    </row>
    <row r="344" customFormat="false" ht="12.75" hidden="false" customHeight="false" outlineLevel="0" collapsed="false">
      <c r="A344" s="0" t="n">
        <f aca="false">(A343+B344/10)</f>
        <v>518.800000000004</v>
      </c>
      <c r="B344" s="0" t="n">
        <v>2</v>
      </c>
      <c r="C344" s="0" t="n">
        <f aca="false">((-169453+51289*LN((507600+5637)/(A344+5637)-1))*256)</f>
        <v>14540020.8370016</v>
      </c>
      <c r="D344" s="0" t="n">
        <f aca="false">(D343*0.9+(C343-C344)/220*0.1)</f>
        <v>1.94411410117467</v>
      </c>
    </row>
    <row r="345" customFormat="false" ht="12.75" hidden="false" customHeight="false" outlineLevel="0" collapsed="false">
      <c r="A345" s="0" t="n">
        <f aca="false">(A344+B345/10)</f>
        <v>519.000000000004</v>
      </c>
      <c r="B345" s="0" t="n">
        <v>2</v>
      </c>
      <c r="C345" s="0" t="n">
        <f aca="false">((-169453+51289*LN((507600+5637)/(A345+5637)-1))*256)</f>
        <v>14539589.0762408</v>
      </c>
      <c r="D345" s="0" t="n">
        <f aca="false">(D344*0.9+(C344-C345)/220*0.1)</f>
        <v>1.94595758230579</v>
      </c>
    </row>
    <row r="346" customFormat="false" ht="12.75" hidden="false" customHeight="false" outlineLevel="0" collapsed="false">
      <c r="A346" s="0" t="n">
        <f aca="false">(A345+B346/10)</f>
        <v>519.200000000004</v>
      </c>
      <c r="B346" s="0" t="n">
        <v>2</v>
      </c>
      <c r="C346" s="0" t="n">
        <f aca="false">((-169453+51289*LN((507600+5637)/(A346+5637)-1))*256)</f>
        <v>14539157.3293369</v>
      </c>
      <c r="D346" s="0" t="n">
        <f aca="false">(D345*0.9+(C345-C346)/220*0.1)</f>
        <v>1.94761041677568</v>
      </c>
    </row>
    <row r="347" customFormat="false" ht="12.75" hidden="false" customHeight="false" outlineLevel="0" collapsed="false">
      <c r="A347" s="0" t="n">
        <f aca="false">(A346+B347/10)</f>
        <v>519.400000000004</v>
      </c>
      <c r="B347" s="0" t="n">
        <v>2</v>
      </c>
      <c r="C347" s="0" t="n">
        <f aca="false">((-169453+51289*LN((507600+5637)/(A347+5637)-1))*256)</f>
        <v>14538725.5962888</v>
      </c>
      <c r="D347" s="0" t="n">
        <f aca="false">(D346*0.9+(C346-C347)/220*0.1)</f>
        <v>1.94909166966702</v>
      </c>
    </row>
    <row r="348" customFormat="false" ht="12.75" hidden="false" customHeight="false" outlineLevel="0" collapsed="false">
      <c r="A348" s="0" t="n">
        <f aca="false">(A347+B348/10)</f>
        <v>519.600000000004</v>
      </c>
      <c r="B348" s="0" t="n">
        <v>2</v>
      </c>
      <c r="C348" s="0" t="n">
        <f aca="false">((-169453+51289*LN((507600+5637)/(A348+5637)-1))*256)</f>
        <v>14538293.8770958</v>
      </c>
      <c r="D348" s="0" t="n">
        <f aca="false">(D347*0.9+(C347-C348)/220*0.1)</f>
        <v>1.95041849954067</v>
      </c>
    </row>
    <row r="349" customFormat="false" ht="12.75" hidden="false" customHeight="false" outlineLevel="0" collapsed="false">
      <c r="A349" s="0" t="n">
        <f aca="false">(A348+B349/10)</f>
        <v>519.800000000004</v>
      </c>
      <c r="B349" s="0" t="n">
        <v>2</v>
      </c>
      <c r="C349" s="0" t="n">
        <f aca="false">((-169453+51289*LN((507600+5637)/(A349+5637)-1))*256)</f>
        <v>14537862.1717568</v>
      </c>
      <c r="D349" s="0" t="n">
        <f aca="false">(D348*0.9+(C348-C349)/220*0.1)</f>
        <v>1.95160634911157</v>
      </c>
    </row>
    <row r="350" customFormat="false" ht="12.75" hidden="false" customHeight="false" outlineLevel="0" collapsed="false">
      <c r="A350" s="0" t="n">
        <f aca="false">(A349+B350/10)</f>
        <v>520.000000000004</v>
      </c>
      <c r="B350" s="0" t="n">
        <v>2</v>
      </c>
      <c r="C350" s="0" t="n">
        <f aca="false">((-169453+51289*LN((507600+5637)/(A350+5637)-1))*256)</f>
        <v>14537430.4802711</v>
      </c>
      <c r="D350" s="0" t="n">
        <f aca="false">(D349*0.9+(C349-C350)/220*0.1)</f>
        <v>1.952669116813</v>
      </c>
    </row>
    <row r="351" customFormat="false" ht="12.75" hidden="false" customHeight="false" outlineLevel="0" collapsed="false">
      <c r="A351" s="0" t="n">
        <f aca="false">(A350+B351/10)</f>
        <v>520.200000000004</v>
      </c>
      <c r="B351" s="0" t="n">
        <v>2</v>
      </c>
      <c r="C351" s="0" t="n">
        <f aca="false">((-169453+51289*LN((507600+5637)/(A351+5637)-1))*256)</f>
        <v>14536998.8026376</v>
      </c>
      <c r="D351" s="0" t="n">
        <f aca="false">(D350*0.9+(C350-C351)/220*0.1)</f>
        <v>1.95361931124508</v>
      </c>
    </row>
    <row r="352" customFormat="false" ht="12.75" hidden="false" customHeight="false" outlineLevel="0" collapsed="false">
      <c r="A352" s="0" t="n">
        <f aca="false">(A351+B352/10)</f>
        <v>520.400000000004</v>
      </c>
      <c r="B352" s="0" t="n">
        <v>2</v>
      </c>
      <c r="C352" s="0" t="n">
        <f aca="false">((-169453+51289*LN((507600+5637)/(A352+5637)-1))*256)</f>
        <v>14536567.1388556</v>
      </c>
      <c r="D352" s="0" t="n">
        <f aca="false">(D351*0.9+(C351-C352)/220*0.1)</f>
        <v>1.95446819014453</v>
      </c>
    </row>
    <row r="353" customFormat="false" ht="12.75" hidden="false" customHeight="false" outlineLevel="0" collapsed="false">
      <c r="A353" s="0" t="n">
        <f aca="false">(A352+B353/10)</f>
        <v>520.600000000004</v>
      </c>
      <c r="B353" s="0" t="n">
        <v>2</v>
      </c>
      <c r="C353" s="0" t="n">
        <f aca="false">((-169453+51289*LN((507600+5637)/(A353+5637)-1))*256)</f>
        <v>14536135.488924</v>
      </c>
      <c r="D353" s="0" t="n">
        <f aca="false">(D352*0.9+(C352-C353)/220*0.1)</f>
        <v>1.95522588547438</v>
      </c>
    </row>
    <row r="354" customFormat="false" ht="12.75" hidden="false" customHeight="false" outlineLevel="0" collapsed="false">
      <c r="A354" s="0" t="n">
        <f aca="false">(A353+B354/10)</f>
        <v>520.800000000004</v>
      </c>
      <c r="B354" s="0" t="n">
        <v>2</v>
      </c>
      <c r="C354" s="0" t="n">
        <f aca="false">((-169453+51289*LN((507600+5637)/(A354+5637)-1))*256)</f>
        <v>14535703.8528421</v>
      </c>
      <c r="D354" s="0" t="n">
        <f aca="false">(D353*0.9+(C353-C354)/220*0.1)</f>
        <v>1.95590151599461</v>
      </c>
    </row>
    <row r="355" customFormat="false" ht="12.75" hidden="false" customHeight="false" outlineLevel="0" collapsed="false">
      <c r="A355" s="0" t="n">
        <f aca="false">(A354+B355/10)</f>
        <v>521.000000000004</v>
      </c>
      <c r="B355" s="0" t="n">
        <v>2</v>
      </c>
      <c r="C355" s="0" t="n">
        <f aca="false">((-169453+51289*LN((507600+5637)/(A355+5637)-1))*256)</f>
        <v>14535272.2306088</v>
      </c>
      <c r="D355" s="0" t="n">
        <f aca="false">(D354*0.9+(C354-C355)/220*0.1)</f>
        <v>1.95650328860274</v>
      </c>
    </row>
    <row r="356" customFormat="false" ht="12.75" hidden="false" customHeight="false" outlineLevel="0" collapsed="false">
      <c r="A356" s="0" t="n">
        <f aca="false">(A355+B356/10)</f>
        <v>521.200000000004</v>
      </c>
      <c r="B356" s="0" t="n">
        <v>2</v>
      </c>
      <c r="C356" s="0" t="n">
        <f aca="false">((-169453+51289*LN((507600+5637)/(A356+5637)-1))*256)</f>
        <v>14534840.6222234</v>
      </c>
      <c r="D356" s="0" t="n">
        <f aca="false">(D355*0.9+(C355-C356)/220*0.1)</f>
        <v>1.95703858949637</v>
      </c>
    </row>
    <row r="357" customFormat="false" ht="12.75" hidden="false" customHeight="false" outlineLevel="0" collapsed="false">
      <c r="A357" s="0" t="n">
        <f aca="false">(A356+B357/10)</f>
        <v>521.400000000004</v>
      </c>
      <c r="B357" s="0" t="n">
        <v>2</v>
      </c>
      <c r="C357" s="0" t="n">
        <f aca="false">((-169453+51289*LN((507600+5637)/(A357+5637)-1))*256)</f>
        <v>14534409.0276848</v>
      </c>
      <c r="D357" s="0" t="n">
        <f aca="false">(D356*0.9+(C356-C357)/220*0.1)</f>
        <v>1.95751406625335</v>
      </c>
    </row>
    <row r="358" customFormat="false" ht="12.75" hidden="false" customHeight="false" outlineLevel="0" collapsed="false">
      <c r="A358" s="0" t="n">
        <f aca="false">(A357+B358/10)</f>
        <v>521.600000000004</v>
      </c>
      <c r="B358" s="0" t="n">
        <v>2</v>
      </c>
      <c r="C358" s="0" t="n">
        <f aca="false">((-169453+51289*LN((507600+5637)/(A358+5637)-1))*256)</f>
        <v>14533977.4469923</v>
      </c>
      <c r="D358" s="0" t="n">
        <f aca="false">(D357*0.9+(C357-C358)/220*0.1)</f>
        <v>1.95793570169712</v>
      </c>
    </row>
    <row r="359" customFormat="false" ht="12.75" hidden="false" customHeight="false" outlineLevel="0" collapsed="false">
      <c r="A359" s="0" t="n">
        <f aca="false">(A358+B359/10)</f>
        <v>521.800000000004</v>
      </c>
      <c r="B359" s="0" t="n">
        <v>2</v>
      </c>
      <c r="C359" s="0" t="n">
        <f aca="false">((-169453+51289*LN((507600+5637)/(A359+5637)-1))*256)</f>
        <v>14533545.8801448</v>
      </c>
      <c r="D359" s="0" t="n">
        <f aca="false">(D358*0.9+(C358-C359)/220*0.1)</f>
        <v>1.95830888037217</v>
      </c>
    </row>
    <row r="360" customFormat="false" ht="12.75" hidden="false" customHeight="false" outlineLevel="0" collapsed="false">
      <c r="A360" s="0" t="n">
        <f aca="false">(A359+B360/10)</f>
        <v>522.000000000004</v>
      </c>
      <c r="B360" s="0" t="n">
        <v>2</v>
      </c>
      <c r="C360" s="0" t="n">
        <f aca="false">((-169453+51289*LN((507600+5637)/(A360+5637)-1))*256)</f>
        <v>14533114.3271415</v>
      </c>
      <c r="D360" s="0" t="n">
        <f aca="false">(D359*0.9+(C359-C360)/220*0.1)</f>
        <v>1.95863844835839</v>
      </c>
    </row>
    <row r="361" customFormat="false" ht="12.75" hidden="false" customHeight="false" outlineLevel="0" collapsed="false">
      <c r="A361" s="0" t="n">
        <f aca="false">(A360+B361/10)</f>
        <v>522.200000000005</v>
      </c>
      <c r="B361" s="0" t="n">
        <v>2</v>
      </c>
      <c r="C361" s="0" t="n">
        <f aca="false">((-169453+51289*LN((507600+5637)/(A361+5637)-1))*256)</f>
        <v>14532682.7879816</v>
      </c>
      <c r="D361" s="0" t="n">
        <f aca="false">(D360*0.9+(C360-C361)/220*0.1)</f>
        <v>1.95892876713782</v>
      </c>
    </row>
    <row r="362" customFormat="false" ht="12.75" hidden="false" customHeight="false" outlineLevel="0" collapsed="false">
      <c r="A362" s="0" t="n">
        <f aca="false">(A361+B362/10)</f>
        <v>522.400000000005</v>
      </c>
      <c r="B362" s="0" t="n">
        <v>2</v>
      </c>
      <c r="C362" s="0" t="n">
        <f aca="false">((-169453+51289*LN((507600+5637)/(A362+5637)-1))*256)</f>
        <v>14532251.2626641</v>
      </c>
      <c r="D362" s="0" t="n">
        <f aca="false">(D361*0.9+(C361-C362)/220*0.1)</f>
        <v>1.95918376203415</v>
      </c>
    </row>
    <row r="363" customFormat="false" ht="12.75" hidden="false" customHeight="false" outlineLevel="0" collapsed="false">
      <c r="A363" s="0" t="n">
        <f aca="false">(A362+B363/10)</f>
        <v>522.600000000005</v>
      </c>
      <c r="B363" s="0" t="n">
        <v>2</v>
      </c>
      <c r="C363" s="0" t="n">
        <f aca="false">((-169453+51289*LN((507600+5637)/(A363+5637)-1))*256)</f>
        <v>14531819.751188</v>
      </c>
      <c r="D363" s="0" t="n">
        <f aca="false">(D362*0.9+(C362-C363)/220*0.1)</f>
        <v>1.95940696584887</v>
      </c>
    </row>
    <row r="364" customFormat="false" ht="12.75" hidden="false" customHeight="false" outlineLevel="0" collapsed="false">
      <c r="A364" s="0" t="n">
        <f aca="false">(A363+B364/10)</f>
        <v>522.800000000005</v>
      </c>
      <c r="B364" s="0" t="n">
        <v>2</v>
      </c>
      <c r="C364" s="0" t="n">
        <f aca="false">((-169453+51289*LN((507600+5637)/(A364+5637)-1))*256)</f>
        <v>14531388.2535526</v>
      </c>
      <c r="D364" s="0" t="n">
        <f aca="false">(D363*0.9+(C363-C364)/220*0.1)</f>
        <v>1.95960155809991</v>
      </c>
    </row>
    <row r="365" customFormat="false" ht="12.75" hidden="false" customHeight="false" outlineLevel="0" collapsed="false">
      <c r="A365" s="0" t="n">
        <f aca="false">(A364+B365/10)</f>
        <v>523.000000000005</v>
      </c>
      <c r="B365" s="0" t="n">
        <v>2</v>
      </c>
      <c r="C365" s="0" t="n">
        <f aca="false">((-169453+51289*LN((507600+5637)/(A365+5637)-1))*256)</f>
        <v>14530956.7697568</v>
      </c>
      <c r="D365" s="0" t="n">
        <f aca="false">(D364*0.9+(C364-C365)/220*0.1)</f>
        <v>1.95977040035003</v>
      </c>
    </row>
    <row r="366" customFormat="false" ht="12.75" hidden="false" customHeight="false" outlineLevel="0" collapsed="false">
      <c r="A366" s="0" t="n">
        <f aca="false">(A365+B366/10)</f>
        <v>523.200000000005</v>
      </c>
      <c r="B366" s="0" t="n">
        <v>2</v>
      </c>
      <c r="C366" s="0" t="n">
        <f aca="false">((-169453+51289*LN((507600+5637)/(A366+5637)-1))*256)</f>
        <v>14530525.2997999</v>
      </c>
      <c r="D366" s="0" t="n">
        <f aca="false">(D365*0.9+(C365-C366)/220*0.1)</f>
        <v>1.95991606801251</v>
      </c>
    </row>
    <row r="367" customFormat="false" ht="12.75" hidden="false" customHeight="false" outlineLevel="0" collapsed="false">
      <c r="A367" s="0" t="n">
        <f aca="false">(A366+B367/10)</f>
        <v>523.400000000005</v>
      </c>
      <c r="B367" s="0" t="n">
        <v>2</v>
      </c>
      <c r="C367" s="0" t="n">
        <f aca="false">((-169453+51289*LN((507600+5637)/(A367+5637)-1))*256)</f>
        <v>14530093.8436809</v>
      </c>
      <c r="D367" s="0" t="n">
        <f aca="false">(D366*0.9+(C366-C367)/220*0.1)</f>
        <v>1.96004087894233</v>
      </c>
    </row>
    <row r="368" customFormat="false" ht="12.75" hidden="false" customHeight="false" outlineLevel="0" collapsed="false">
      <c r="A368" s="0" t="n">
        <f aca="false">(A367+B368/10)</f>
        <v>523.600000000005</v>
      </c>
      <c r="B368" s="0" t="n">
        <v>2</v>
      </c>
      <c r="C368" s="0" t="n">
        <f aca="false">((-169453+51289*LN((507600+5637)/(A368+5637)-1))*256)</f>
        <v>14529662.4013989</v>
      </c>
      <c r="D368" s="0" t="n">
        <f aca="false">(D367*0.9+(C367-C368)/220*0.1)</f>
        <v>1.9601469192361</v>
      </c>
    </row>
    <row r="369" customFormat="false" ht="12.75" hidden="false" customHeight="false" outlineLevel="0" collapsed="false">
      <c r="A369" s="0" t="n">
        <f aca="false">(A368+B369/10)</f>
        <v>523.800000000005</v>
      </c>
      <c r="B369" s="0" t="n">
        <v>2</v>
      </c>
      <c r="C369" s="0" t="n">
        <f aca="false">((-169453+51289*LN((507600+5637)/(A369+5637)-1))*256)</f>
        <v>14529230.972953</v>
      </c>
      <c r="D369" s="0" t="n">
        <f aca="false">(D368*0.9+(C368-C369)/220*0.1)</f>
        <v>1.96023606635026</v>
      </c>
    </row>
    <row r="370" customFormat="false" ht="12.75" hidden="false" customHeight="false" outlineLevel="0" collapsed="false">
      <c r="A370" s="0" t="n">
        <f aca="false">(A369+B370/10)</f>
        <v>524.000000000005</v>
      </c>
      <c r="B370" s="0" t="n">
        <v>2</v>
      </c>
      <c r="C370" s="0" t="n">
        <f aca="false">((-169453+51289*LN((507600+5637)/(A370+5637)-1))*256)</f>
        <v>14528799.5583423</v>
      </c>
      <c r="D370" s="0" t="n">
        <f aca="false">(D369*0.9+(C369-C370)/220*0.1)</f>
        <v>1.9603100100261</v>
      </c>
    </row>
    <row r="371" customFormat="false" ht="12.75" hidden="false" customHeight="false" outlineLevel="0" collapsed="false">
      <c r="A371" s="0" t="n">
        <f aca="false">(A370+B371/10)</f>
        <v>524.200000000005</v>
      </c>
      <c r="B371" s="0" t="n">
        <v>2</v>
      </c>
      <c r="C371" s="0" t="n">
        <f aca="false">((-169453+51289*LN((507600+5637)/(A371+5637)-1))*256)</f>
        <v>14528368.1575659</v>
      </c>
      <c r="D371" s="0" t="n">
        <f aca="false">(D370*0.9+(C370-C371)/220*0.1)</f>
        <v>1.96037027101048</v>
      </c>
    </row>
    <row r="372" customFormat="false" ht="12.75" hidden="false" customHeight="false" outlineLevel="0" collapsed="false">
      <c r="A372" s="0" t="n">
        <f aca="false">(A371+B372/10)</f>
        <v>524.400000000005</v>
      </c>
      <c r="B372" s="0" t="n">
        <v>2</v>
      </c>
      <c r="C372" s="0" t="n">
        <f aca="false">((-169453+51289*LN((507600+5637)/(A372+5637)-1))*256)</f>
        <v>14527936.770623</v>
      </c>
      <c r="D372" s="0" t="n">
        <f aca="false">(D371*0.9+(C371-C372)/220*0.1)</f>
        <v>1.96041821797553</v>
      </c>
    </row>
    <row r="373" customFormat="false" ht="12.75" hidden="false" customHeight="false" outlineLevel="0" collapsed="false">
      <c r="A373" s="0" t="n">
        <f aca="false">(A372+B373/10)</f>
        <v>524.600000000005</v>
      </c>
      <c r="B373" s="0" t="n">
        <v>2</v>
      </c>
      <c r="C373" s="0" t="n">
        <f aca="false">((-169453+51289*LN((507600+5637)/(A373+5637)-1))*256)</f>
        <v>14527505.3975126</v>
      </c>
      <c r="D373" s="0" t="n">
        <f aca="false">(D372*0.9+(C372-C373)/220*0.1)</f>
        <v>1.96045508273975</v>
      </c>
    </row>
    <row r="374" customFormat="false" ht="12.75" hidden="false" customHeight="false" outlineLevel="0" collapsed="false">
      <c r="A374" s="0" t="n">
        <f aca="false">(A373+B374/10)</f>
        <v>524.800000000005</v>
      </c>
      <c r="B374" s="0" t="n">
        <v>2</v>
      </c>
      <c r="C374" s="0" t="n">
        <f aca="false">((-169453+51289*LN((507600+5637)/(A374+5637)-1))*256)</f>
        <v>14527074.0382338</v>
      </c>
      <c r="D374" s="0" t="n">
        <f aca="false">(D373*0.9+(C373-C374)/220*0.1)</f>
        <v>1.96048197392284</v>
      </c>
    </row>
    <row r="375" customFormat="false" ht="12.75" hidden="false" customHeight="false" outlineLevel="0" collapsed="false">
      <c r="A375" s="0" t="n">
        <f aca="false">(A374+B375/10)</f>
        <v>525.000000000005</v>
      </c>
      <c r="B375" s="0" t="n">
        <v>2</v>
      </c>
      <c r="C375" s="0" t="n">
        <f aca="false">((-169453+51289*LN((507600+5637)/(A375+5637)-1))*256)</f>
        <v>14526642.6927857</v>
      </c>
      <c r="D375" s="0" t="n">
        <f aca="false">(D374*0.9+(C374-C375)/220*0.1)</f>
        <v>1.96049988929948</v>
      </c>
    </row>
    <row r="376" customFormat="false" ht="12.75" hidden="false" customHeight="false" outlineLevel="0" collapsed="false">
      <c r="A376" s="0" t="n">
        <f aca="false">(A375+B376/10)</f>
        <v>525.200000000005</v>
      </c>
      <c r="B376" s="0" t="n">
        <v>2</v>
      </c>
      <c r="C376" s="0" t="n">
        <f aca="false">((-169453+51289*LN((507600+5637)/(A376+5637)-1))*256)</f>
        <v>14526211.3611674</v>
      </c>
      <c r="D376" s="0" t="n">
        <f aca="false">(D375*0.9+(C375-C376)/220*0.1)</f>
        <v>1.96050972684993</v>
      </c>
    </row>
    <row r="377" customFormat="false" ht="12.75" hidden="false" customHeight="false" outlineLevel="0" collapsed="false">
      <c r="A377" s="0" t="n">
        <f aca="false">(A376+B377/10)</f>
        <v>525.400000000005</v>
      </c>
      <c r="B377" s="0" t="n">
        <v>2</v>
      </c>
      <c r="C377" s="0" t="n">
        <f aca="false">((-169453+51289*LN((507600+5637)/(A377+5637)-1))*256)</f>
        <v>14525780.0433781</v>
      </c>
      <c r="D377" s="0" t="n">
        <f aca="false">(D376*0.9+(C376-C377)/220*0.1)</f>
        <v>1.96051229477336</v>
      </c>
    </row>
    <row r="378" customFormat="false" ht="12.75" hidden="false" customHeight="false" outlineLevel="0" collapsed="false">
      <c r="A378" s="0" t="n">
        <f aca="false">(A377+B378/10)</f>
        <v>525.600000000005</v>
      </c>
      <c r="B378" s="0" t="n">
        <v>2</v>
      </c>
      <c r="C378" s="0" t="n">
        <f aca="false">((-169453+51289*LN((507600+5637)/(A378+5637)-1))*256)</f>
        <v>14525348.7394168</v>
      </c>
      <c r="D378" s="0" t="n">
        <f aca="false">(D377*0.9+(C377-C378)/220*0.1)</f>
        <v>1.96050832043887</v>
      </c>
    </row>
    <row r="379" customFormat="false" ht="12.75" hidden="false" customHeight="false" outlineLevel="0" collapsed="false">
      <c r="A379" s="0" t="n">
        <f aca="false">(A378+B379/10)</f>
        <v>525.800000000005</v>
      </c>
      <c r="B379" s="0" t="n">
        <v>2</v>
      </c>
      <c r="C379" s="0" t="n">
        <f aca="false">((-169453+51289*LN((507600+5637)/(A379+5637)-1))*256)</f>
        <v>14524917.4492826</v>
      </c>
      <c r="D379" s="0" t="n">
        <f aca="false">(D378*0.9+(C378-C379)/220*0.1)</f>
        <v>1.96049845847187</v>
      </c>
    </row>
    <row r="380" customFormat="false" ht="12.75" hidden="false" customHeight="false" outlineLevel="0" collapsed="false">
      <c r="A380" s="0" t="n">
        <f aca="false">(A379+B380/10)</f>
        <v>526.000000000005</v>
      </c>
      <c r="B380" s="0" t="n">
        <v>2</v>
      </c>
      <c r="C380" s="0" t="n">
        <f aca="false">((-169453+51289*LN((507600+5637)/(A380+5637)-1))*256)</f>
        <v>14524486.1729746</v>
      </c>
      <c r="D380" s="0" t="n">
        <f aca="false">(D379*0.9+(C379-C380)/220*0.1)</f>
        <v>1.96048329805895</v>
      </c>
    </row>
    <row r="381" customFormat="false" ht="12.75" hidden="false" customHeight="false" outlineLevel="0" collapsed="false">
      <c r="A381" s="0" t="n">
        <f aca="false">(A380+B381/10)</f>
        <v>526.200000000005</v>
      </c>
      <c r="B381" s="0" t="n">
        <v>2</v>
      </c>
      <c r="C381" s="0" t="n">
        <f aca="false">((-169453+51289*LN((507600+5637)/(A381+5637)-1))*256)</f>
        <v>14524054.910492</v>
      </c>
      <c r="D381" s="0" t="n">
        <f aca="false">(D380*0.9+(C380-C381)/220*0.1)</f>
        <v>1.96046336943754</v>
      </c>
    </row>
    <row r="382" customFormat="false" ht="12.75" hidden="false" customHeight="false" outlineLevel="0" collapsed="false">
      <c r="A382" s="0" t="n">
        <f aca="false">(A381+B382/10)</f>
        <v>526.400000000005</v>
      </c>
      <c r="B382" s="0" t="n">
        <v>2</v>
      </c>
      <c r="C382" s="0" t="n">
        <f aca="false">((-169453+51289*LN((507600+5637)/(A382+5637)-1))*256)</f>
        <v>14523623.6618339</v>
      </c>
      <c r="D382" s="0" t="n">
        <f aca="false">(D381*0.9+(C381-C382)/220*0.1)</f>
        <v>1.96043914984167</v>
      </c>
    </row>
    <row r="383" customFormat="false" ht="12.75" hidden="false" customHeight="false" outlineLevel="0" collapsed="false">
      <c r="A383" s="0" t="n">
        <f aca="false">(A382+B383/10)</f>
        <v>526.600000000006</v>
      </c>
      <c r="B383" s="0" t="n">
        <v>2</v>
      </c>
      <c r="C383" s="0" t="n">
        <f aca="false">((-169453+51289*LN((507600+5637)/(A383+5637)-1))*256)</f>
        <v>14523192.4269992</v>
      </c>
      <c r="D383" s="0" t="n">
        <f aca="false">(D382*0.9+(C382-C383)/220*0.1)</f>
        <v>1.96041106877856</v>
      </c>
    </row>
    <row r="384" customFormat="false" ht="12.75" hidden="false" customHeight="false" outlineLevel="0" collapsed="false">
      <c r="A384" s="0" t="n">
        <f aca="false">(A383+B384/10)</f>
        <v>526.800000000006</v>
      </c>
      <c r="B384" s="0" t="n">
        <v>2</v>
      </c>
      <c r="C384" s="0" t="n">
        <f aca="false">((-169453+51289*LN((507600+5637)/(A384+5637)-1))*256)</f>
        <v>14522761.2059872</v>
      </c>
      <c r="D384" s="0" t="n">
        <f aca="false">(D383*0.9+(C383-C384)/220*0.1)</f>
        <v>1.96037951280809</v>
      </c>
    </row>
    <row r="385" customFormat="false" ht="12.75" hidden="false" customHeight="false" outlineLevel="0" collapsed="false">
      <c r="A385" s="0" t="n">
        <f aca="false">(A384+B385/10)</f>
        <v>527.000000000006</v>
      </c>
      <c r="B385" s="0" t="n">
        <v>2</v>
      </c>
      <c r="C385" s="0" t="n">
        <f aca="false">((-169453+51289*LN((507600+5637)/(A385+5637)-1))*256)</f>
        <v>14522329.998797</v>
      </c>
      <c r="D385" s="0" t="n">
        <f aca="false">(D384*0.9+(C384-C385)/220*0.1)</f>
        <v>1.96034482981387</v>
      </c>
    </row>
    <row r="386" customFormat="false" ht="12.75" hidden="false" customHeight="false" outlineLevel="0" collapsed="false">
      <c r="A386" s="0" t="n">
        <f aca="false">(A385+B386/10)</f>
        <v>527.200000000006</v>
      </c>
      <c r="B386" s="0" t="n">
        <v>2</v>
      </c>
      <c r="C386" s="0" t="n">
        <f aca="false">((-169453+51289*LN((507600+5637)/(A386+5637)-1))*256)</f>
        <v>14521898.8054276</v>
      </c>
      <c r="D386" s="0" t="n">
        <f aca="false">(D385*0.9+(C385-C386)/220*0.1)</f>
        <v>1.96030733291482</v>
      </c>
    </row>
    <row r="387" customFormat="false" ht="12.75" hidden="false" customHeight="false" outlineLevel="0" collapsed="false">
      <c r="A387" s="0" t="n">
        <f aca="false">(A386+B387/10)</f>
        <v>527.400000000006</v>
      </c>
      <c r="B387" s="0" t="n">
        <v>2</v>
      </c>
      <c r="C387" s="0" t="n">
        <f aca="false">((-169453+51289*LN((507600+5637)/(A387+5637)-1))*256)</f>
        <v>14521467.6258782</v>
      </c>
      <c r="D387" s="0" t="n">
        <f aca="false">(D386*0.9+(C386-C387)/220*0.1)</f>
        <v>1.96026730391458</v>
      </c>
    </row>
    <row r="388" customFormat="false" ht="12.75" hidden="false" customHeight="false" outlineLevel="0" collapsed="false">
      <c r="A388" s="0" t="n">
        <f aca="false">(A387+B388/10)</f>
        <v>527.600000000006</v>
      </c>
      <c r="B388" s="0" t="n">
        <v>2</v>
      </c>
      <c r="C388" s="0" t="n">
        <f aca="false">((-169453+51289*LN((507600+5637)/(A388+5637)-1))*256)</f>
        <v>14521036.4601478</v>
      </c>
      <c r="D388" s="0" t="n">
        <f aca="false">(D387*0.9+(C387-C388)/220*0.1)</f>
        <v>1.96022499642629</v>
      </c>
    </row>
    <row r="389" customFormat="false" ht="12.75" hidden="false" customHeight="false" outlineLevel="0" collapsed="false">
      <c r="A389" s="0" t="n">
        <f aca="false">(A388+B389/10)</f>
        <v>527.800000000006</v>
      </c>
      <c r="B389" s="0" t="n">
        <v>2</v>
      </c>
      <c r="C389" s="0" t="n">
        <f aca="false">((-169453+51289*LN((507600+5637)/(A389+5637)-1))*256)</f>
        <v>14520605.3082356</v>
      </c>
      <c r="D389" s="0" t="n">
        <f aca="false">(D388*0.9+(C388-C389)/220*0.1)</f>
        <v>1.96018063869838</v>
      </c>
    </row>
    <row r="390" customFormat="false" ht="12.75" hidden="false" customHeight="false" outlineLevel="0" collapsed="false">
      <c r="A390" s="0" t="n">
        <f aca="false">(A389+B390/10)</f>
        <v>528.000000000006</v>
      </c>
      <c r="B390" s="0" t="n">
        <v>2</v>
      </c>
      <c r="C390" s="0" t="n">
        <f aca="false">((-169453+51289*LN((507600+5637)/(A390+5637)-1))*256)</f>
        <v>14520174.1701406</v>
      </c>
      <c r="D390" s="0" t="n">
        <f aca="false">(D389*0.9+(C389-C390)/220*0.1)</f>
        <v>1.96013443617135</v>
      </c>
    </row>
    <row r="391" customFormat="false" ht="12.75" hidden="false" customHeight="false" outlineLevel="0" collapsed="false">
      <c r="A391" s="0" t="n">
        <f aca="false">(A390+B391/10)</f>
        <v>528.200000000006</v>
      </c>
      <c r="B391" s="0" t="n">
        <v>2</v>
      </c>
      <c r="C391" s="0" t="n">
        <f aca="false">((-169453+51289*LN((507600+5637)/(A391+5637)-1))*256)</f>
        <v>14519743.045862</v>
      </c>
      <c r="D391" s="0" t="n">
        <f aca="false">(D390*0.9+(C390-C391)/220*0.1)</f>
        <v>1.96008657373153</v>
      </c>
    </row>
    <row r="392" customFormat="false" ht="12.75" hidden="false" customHeight="false" outlineLevel="0" collapsed="false">
      <c r="A392" s="0" t="n">
        <f aca="false">(A391+B392/10)</f>
        <v>528.400000000006</v>
      </c>
      <c r="B392" s="0" t="n">
        <v>2</v>
      </c>
      <c r="C392" s="0" t="n">
        <f aca="false">((-169453+51289*LN((507600+5637)/(A392+5637)-1))*256)</f>
        <v>14519311.9353989</v>
      </c>
      <c r="D392" s="0" t="n">
        <f aca="false">(D391*0.9+(C391-C392)/220*0.1)</f>
        <v>1.96003721777996</v>
      </c>
    </row>
    <row r="393" customFormat="false" ht="12.75" hidden="false" customHeight="false" outlineLevel="0" collapsed="false">
      <c r="A393" s="0" t="n">
        <f aca="false">(A392+B393/10)</f>
        <v>528.600000000006</v>
      </c>
      <c r="B393" s="0" t="n">
        <v>2</v>
      </c>
      <c r="C393" s="0" t="n">
        <f aca="false">((-169453+51289*LN((507600+5637)/(A393+5637)-1))*256)</f>
        <v>14518880.8387504</v>
      </c>
      <c r="D393" s="0" t="n">
        <f aca="false">(D392*0.9+(C392-C393)/220*0.1)</f>
        <v>1.95998651807084</v>
      </c>
    </row>
    <row r="394" customFormat="false" ht="12.75" hidden="false" customHeight="false" outlineLevel="0" collapsed="false">
      <c r="A394" s="0" t="n">
        <f aca="false">(A393+B394/10)</f>
        <v>528.800000000006</v>
      </c>
      <c r="B394" s="0" t="n">
        <v>2</v>
      </c>
      <c r="C394" s="0" t="n">
        <f aca="false">((-169453+51289*LN((507600+5637)/(A394+5637)-1))*256)</f>
        <v>14518449.7559155</v>
      </c>
      <c r="D394" s="0" t="n">
        <f aca="false">(D393*0.9+(C393-C394)/220*0.1)</f>
        <v>1.9599346093897</v>
      </c>
    </row>
    <row r="395" customFormat="false" ht="12.75" hidden="false" customHeight="false" outlineLevel="0" collapsed="false">
      <c r="A395" s="0" t="n">
        <f aca="false">(A394+B395/10)</f>
        <v>529.000000000006</v>
      </c>
      <c r="B395" s="0" t="n">
        <v>2</v>
      </c>
      <c r="C395" s="0" t="n">
        <f aca="false">((-169453+51289*LN((507600+5637)/(A395+5637)-1))*256)</f>
        <v>14518018.6868934</v>
      </c>
      <c r="D395" s="0" t="n">
        <f aca="false">(D394*0.9+(C394-C395)/220*0.1)</f>
        <v>1.95988161303675</v>
      </c>
    </row>
    <row r="396" customFormat="false" ht="12.75" hidden="false" customHeight="false" outlineLevel="0" collapsed="false">
      <c r="A396" s="0" t="n">
        <f aca="false">(A395+B396/10)</f>
        <v>529.200000000006</v>
      </c>
      <c r="B396" s="0" t="n">
        <v>2</v>
      </c>
      <c r="C396" s="0" t="n">
        <f aca="false">((-169453+51289*LN((507600+5637)/(A396+5637)-1))*256)</f>
        <v>14517587.6316832</v>
      </c>
      <c r="D396" s="0" t="n">
        <f aca="false">(D395*0.9+(C395-C396)/220*0.1)</f>
        <v>1.95982763818895</v>
      </c>
    </row>
    <row r="397" customFormat="false" ht="12.75" hidden="false" customHeight="false" outlineLevel="0" collapsed="false">
      <c r="A397" s="0" t="n">
        <f aca="false">(A396+B397/10)</f>
        <v>529.400000000006</v>
      </c>
      <c r="B397" s="0" t="n">
        <v>2</v>
      </c>
      <c r="C397" s="0" t="n">
        <f aca="false">((-169453+51289*LN((507600+5637)/(A397+5637)-1))*256)</f>
        <v>14517156.590284</v>
      </c>
      <c r="D397" s="0" t="n">
        <f aca="false">(D396*0.9+(C396-C397)/220*0.1)</f>
        <v>1.95977278310896</v>
      </c>
    </row>
    <row r="398" customFormat="false" ht="12.75" hidden="false" customHeight="false" outlineLevel="0" collapsed="false">
      <c r="A398" s="0" t="n">
        <f aca="false">(A397+B398/10)</f>
        <v>529.600000000006</v>
      </c>
      <c r="B398" s="0" t="n">
        <v>2</v>
      </c>
      <c r="C398" s="0" t="n">
        <f aca="false">((-169453+51289*LN((507600+5637)/(A398+5637)-1))*256)</f>
        <v>14516725.5626948</v>
      </c>
      <c r="D398" s="0" t="n">
        <f aca="false">(D397*0.9+(C397-C398)/220*0.1)</f>
        <v>1.95971713621624</v>
      </c>
    </row>
    <row r="399" customFormat="false" ht="12.75" hidden="false" customHeight="false" outlineLevel="0" collapsed="false">
      <c r="A399" s="0" t="n">
        <f aca="false">(A398+B399/10)</f>
        <v>529.800000000006</v>
      </c>
      <c r="B399" s="0" t="n">
        <v>2</v>
      </c>
      <c r="C399" s="0" t="n">
        <f aca="false">((-169453+51289*LN((507600+5637)/(A399+5637)-1))*256)</f>
        <v>14516294.5489149</v>
      </c>
      <c r="D399" s="0" t="n">
        <f aca="false">(D398*0.9+(C398-C399)/220*0.1)</f>
        <v>1.95966077711537</v>
      </c>
    </row>
    <row r="400" customFormat="false" ht="12.75" hidden="false" customHeight="false" outlineLevel="0" collapsed="false">
      <c r="A400" s="0" t="n">
        <f aca="false">(A399+B400/10)</f>
        <v>530.000000000006</v>
      </c>
      <c r="B400" s="0" t="n">
        <v>2</v>
      </c>
      <c r="C400" s="0" t="n">
        <f aca="false">((-169453+51289*LN((507600+5637)/(A400+5637)-1))*256)</f>
        <v>14515863.5489433</v>
      </c>
      <c r="D400" s="0" t="n">
        <f aca="false">(D399*0.9+(C399-C400)/220*0.1)</f>
        <v>1.95960377741665</v>
      </c>
    </row>
    <row r="401" customFormat="false" ht="12.75" hidden="false" customHeight="false" outlineLevel="0" collapsed="false">
      <c r="A401" s="0" t="n">
        <f aca="false">(A400+B401/10)</f>
        <v>530.000000000006</v>
      </c>
      <c r="B401" s="0" t="n">
        <v>0</v>
      </c>
      <c r="C401" s="0" t="n">
        <f aca="false">((-169453+51289*LN((507600+5637)/(A401+5637)-1))*256)</f>
        <v>14515863.5489433</v>
      </c>
      <c r="D401" s="0" t="n">
        <f aca="false">(D400*0.9+(C400-C401)/220*0.1)</f>
        <v>1.76364339967498</v>
      </c>
    </row>
    <row r="402" customFormat="false" ht="12.75" hidden="false" customHeight="false" outlineLevel="0" collapsed="false">
      <c r="A402" s="0" t="n">
        <f aca="false">(A401+B402/10)</f>
        <v>530.000000000006</v>
      </c>
      <c r="B402" s="0" t="n">
        <v>0</v>
      </c>
      <c r="C402" s="0" t="n">
        <f aca="false">((-169453+51289*LN((507600+5637)/(A402+5637)-1))*256)</f>
        <v>14515863.5489433</v>
      </c>
      <c r="D402" s="0" t="n">
        <f aca="false">(D401*0.9+(C401-C402)/220*0.1)</f>
        <v>1.58727905970749</v>
      </c>
    </row>
    <row r="403" customFormat="false" ht="12.75" hidden="false" customHeight="false" outlineLevel="0" collapsed="false">
      <c r="A403" s="0" t="n">
        <f aca="false">(A402+B403/10)</f>
        <v>530.000000000006</v>
      </c>
      <c r="B403" s="0" t="n">
        <v>0</v>
      </c>
      <c r="C403" s="0" t="n">
        <f aca="false">((-169453+51289*LN((507600+5637)/(A403+5637)-1))*256)</f>
        <v>14515863.5489433</v>
      </c>
      <c r="D403" s="0" t="n">
        <f aca="false">(D402*0.9+(C402-C403)/220*0.1)</f>
        <v>1.42855115373674</v>
      </c>
    </row>
    <row r="404" customFormat="false" ht="12.75" hidden="false" customHeight="false" outlineLevel="0" collapsed="false">
      <c r="A404" s="0" t="n">
        <f aca="false">(A403+B404/10)</f>
        <v>530.000000000006</v>
      </c>
      <c r="B404" s="0" t="n">
        <v>0</v>
      </c>
      <c r="C404" s="0" t="n">
        <f aca="false">((-169453+51289*LN((507600+5637)/(A404+5637)-1))*256)</f>
        <v>14515863.5489433</v>
      </c>
      <c r="D404" s="0" t="n">
        <f aca="false">(D403*0.9+(C403-C404)/220*0.1)</f>
        <v>1.28569603836306</v>
      </c>
    </row>
    <row r="405" customFormat="false" ht="12.75" hidden="false" customHeight="false" outlineLevel="0" collapsed="false">
      <c r="A405" s="0" t="n">
        <f aca="false">(A404+B405/10)</f>
        <v>530.000000000006</v>
      </c>
      <c r="B405" s="0" t="n">
        <v>0</v>
      </c>
      <c r="C405" s="0" t="n">
        <f aca="false">((-169453+51289*LN((507600+5637)/(A405+5637)-1))*256)</f>
        <v>14515863.5489433</v>
      </c>
      <c r="D405" s="0" t="n">
        <f aca="false">(D404*0.9+(C404-C405)/220*0.1)</f>
        <v>1.15712643452676</v>
      </c>
    </row>
    <row r="406" customFormat="false" ht="12.75" hidden="false" customHeight="false" outlineLevel="0" collapsed="false">
      <c r="A406" s="0" t="n">
        <f aca="false">(A405+B406/10)</f>
        <v>530.000000000006</v>
      </c>
      <c r="B406" s="0" t="n">
        <v>0</v>
      </c>
      <c r="C406" s="0" t="n">
        <f aca="false">((-169453+51289*LN((507600+5637)/(A406+5637)-1))*256)</f>
        <v>14515863.5489433</v>
      </c>
      <c r="D406" s="0" t="n">
        <f aca="false">(D405*0.9+(C405-C406)/220*0.1)</f>
        <v>1.04141379107408</v>
      </c>
    </row>
    <row r="407" customFormat="false" ht="12.75" hidden="false" customHeight="false" outlineLevel="0" collapsed="false">
      <c r="A407" s="0" t="n">
        <f aca="false">(A406+B407/10)</f>
        <v>530.000000000006</v>
      </c>
      <c r="B407" s="0" t="n">
        <v>0</v>
      </c>
      <c r="C407" s="0" t="n">
        <f aca="false">((-169453+51289*LN((507600+5637)/(A407+5637)-1))*256)</f>
        <v>14515863.5489433</v>
      </c>
      <c r="D407" s="0" t="n">
        <f aca="false">(D406*0.9+(C406-C407)/220*0.1)</f>
        <v>0.937272411966673</v>
      </c>
    </row>
    <row r="408" customFormat="false" ht="12.75" hidden="false" customHeight="false" outlineLevel="0" collapsed="false">
      <c r="A408" s="0" t="n">
        <f aca="false">(A407+B408/10)</f>
        <v>530.000000000006</v>
      </c>
      <c r="B408" s="0" t="n">
        <v>0</v>
      </c>
      <c r="C408" s="0" t="n">
        <f aca="false">((-169453+51289*LN((507600+5637)/(A408+5637)-1))*256)</f>
        <v>14515863.5489433</v>
      </c>
      <c r="D408" s="0" t="n">
        <f aca="false">(D407*0.9+(C407-C408)/220*0.1)</f>
        <v>0.843545170770006</v>
      </c>
    </row>
    <row r="409" customFormat="false" ht="12.75" hidden="false" customHeight="false" outlineLevel="0" collapsed="false">
      <c r="A409" s="0" t="n">
        <f aca="false">(A408+B409/10)</f>
        <v>530.000000000006</v>
      </c>
      <c r="B409" s="0" t="n">
        <v>0</v>
      </c>
      <c r="C409" s="0" t="n">
        <f aca="false">((-169453+51289*LN((507600+5637)/(A409+5637)-1))*256)</f>
        <v>14515863.5489433</v>
      </c>
      <c r="D409" s="0" t="n">
        <f aca="false">(D408*0.9+(C408-C409)/220*0.1)</f>
        <v>0.759190653693005</v>
      </c>
    </row>
    <row r="410" customFormat="false" ht="12.75" hidden="false" customHeight="false" outlineLevel="0" collapsed="false">
      <c r="A410" s="0" t="n">
        <f aca="false">(A409+B410/10)</f>
        <v>530.000000000006</v>
      </c>
      <c r="B410" s="0" t="n">
        <v>0</v>
      </c>
      <c r="C410" s="0" t="n">
        <f aca="false">((-169453+51289*LN((507600+5637)/(A410+5637)-1))*256)</f>
        <v>14515863.5489433</v>
      </c>
      <c r="D410" s="0" t="n">
        <f aca="false">(D409*0.9+(C409-C410)/220*0.1)</f>
        <v>0.683271588323705</v>
      </c>
    </row>
    <row r="411" customFormat="false" ht="12.75" hidden="false" customHeight="false" outlineLevel="0" collapsed="false">
      <c r="A411" s="0" t="n">
        <f aca="false">(A410+B411/10)</f>
        <v>530.000000000006</v>
      </c>
      <c r="B411" s="0" t="n">
        <v>0</v>
      </c>
      <c r="C411" s="0" t="n">
        <f aca="false">((-169453+51289*LN((507600+5637)/(A411+5637)-1))*256)</f>
        <v>14515863.5489433</v>
      </c>
      <c r="D411" s="0" t="n">
        <f aca="false">(D410*0.9+(C410-C411)/220*0.1)</f>
        <v>0.614944429491334</v>
      </c>
    </row>
    <row r="412" customFormat="false" ht="12.75" hidden="false" customHeight="false" outlineLevel="0" collapsed="false">
      <c r="A412" s="0" t="n">
        <f aca="false">(A411+B412/10)</f>
        <v>530.000000000006</v>
      </c>
      <c r="B412" s="0" t="n">
        <v>0</v>
      </c>
      <c r="C412" s="0" t="n">
        <f aca="false">((-169453+51289*LN((507600+5637)/(A412+5637)-1))*256)</f>
        <v>14515863.5489433</v>
      </c>
      <c r="D412" s="0" t="n">
        <f aca="false">(D411*0.9+(C411-C412)/220*0.1)</f>
        <v>0.553449986542201</v>
      </c>
    </row>
    <row r="413" customFormat="false" ht="12.75" hidden="false" customHeight="false" outlineLevel="0" collapsed="false">
      <c r="A413" s="0" t="n">
        <f aca="false">(A412+B413/10)</f>
        <v>530.000000000006</v>
      </c>
      <c r="B413" s="0" t="n">
        <v>0</v>
      </c>
      <c r="C413" s="0" t="n">
        <f aca="false">((-169453+51289*LN((507600+5637)/(A413+5637)-1))*256)</f>
        <v>14515863.5489433</v>
      </c>
      <c r="D413" s="0" t="n">
        <f aca="false">(D412*0.9+(C412-C413)/220*0.1)</f>
        <v>0.498104987887981</v>
      </c>
    </row>
    <row r="414" customFormat="false" ht="12.75" hidden="false" customHeight="false" outlineLevel="0" collapsed="false">
      <c r="A414" s="0" t="n">
        <f aca="false">(A413+B414/10)</f>
        <v>530.000000000006</v>
      </c>
      <c r="B414" s="0" t="n">
        <v>0</v>
      </c>
      <c r="C414" s="0" t="n">
        <f aca="false">((-169453+51289*LN((507600+5637)/(A414+5637)-1))*256)</f>
        <v>14515863.5489433</v>
      </c>
      <c r="D414" s="0" t="n">
        <f aca="false">(D413*0.9+(C413-C414)/220*0.1)</f>
        <v>0.448294489099183</v>
      </c>
    </row>
    <row r="415" customFormat="false" ht="12.75" hidden="false" customHeight="false" outlineLevel="0" collapsed="false">
      <c r="A415" s="0" t="n">
        <f aca="false">(A414+B415/10)</f>
        <v>530.000000000006</v>
      </c>
      <c r="B415" s="0" t="n">
        <v>0</v>
      </c>
      <c r="C415" s="0" t="n">
        <f aca="false">((-169453+51289*LN((507600+5637)/(A415+5637)-1))*256)</f>
        <v>14515863.5489433</v>
      </c>
      <c r="D415" s="0" t="n">
        <f aca="false">(D414*0.9+(C414-C415)/220*0.1)</f>
        <v>0.403465040189265</v>
      </c>
    </row>
    <row r="416" customFormat="false" ht="12.75" hidden="false" customHeight="false" outlineLevel="0" collapsed="false">
      <c r="A416" s="0" t="n">
        <f aca="false">(A415+B416/10)</f>
        <v>530.000000000006</v>
      </c>
      <c r="B416" s="0" t="n">
        <v>0</v>
      </c>
      <c r="C416" s="0" t="n">
        <f aca="false">((-169453+51289*LN((507600+5637)/(A416+5637)-1))*256)</f>
        <v>14515863.5489433</v>
      </c>
      <c r="D416" s="0" t="n">
        <f aca="false">(D415*0.9+(C415-C416)/220*0.1)</f>
        <v>0.363118536170338</v>
      </c>
    </row>
    <row r="417" customFormat="false" ht="12.75" hidden="false" customHeight="false" outlineLevel="0" collapsed="false">
      <c r="A417" s="0" t="n">
        <f aca="false">(A416+B417/10)</f>
        <v>530.000000000006</v>
      </c>
      <c r="B417" s="0" t="n">
        <v>0</v>
      </c>
      <c r="C417" s="0" t="n">
        <f aca="false">((-169453+51289*LN((507600+5637)/(A417+5637)-1))*256)</f>
        <v>14515863.5489433</v>
      </c>
      <c r="D417" s="0" t="n">
        <f aca="false">(D416*0.9+(C416-C417)/220*0.1)</f>
        <v>0.326806682553304</v>
      </c>
    </row>
    <row r="418" customFormat="false" ht="12.75" hidden="false" customHeight="false" outlineLevel="0" collapsed="false">
      <c r="A418" s="0" t="n">
        <f aca="false">(A417+B418/10)</f>
        <v>530.000000000006</v>
      </c>
      <c r="B418" s="0" t="n">
        <v>0</v>
      </c>
      <c r="C418" s="0" t="n">
        <f aca="false">((-169453+51289*LN((507600+5637)/(A418+5637)-1))*256)</f>
        <v>14515863.5489433</v>
      </c>
      <c r="D418" s="0" t="n">
        <f aca="false">(D417*0.9+(C417-C418)/220*0.1)</f>
        <v>0.294126014297974</v>
      </c>
    </row>
    <row r="419" customFormat="false" ht="12.75" hidden="false" customHeight="false" outlineLevel="0" collapsed="false">
      <c r="A419" s="0" t="n">
        <f aca="false">(A418+B419/10)</f>
        <v>530.000000000006</v>
      </c>
      <c r="B419" s="0" t="n">
        <v>0</v>
      </c>
      <c r="C419" s="0" t="n">
        <f aca="false">((-169453+51289*LN((507600+5637)/(A419+5637)-1))*256)</f>
        <v>14515863.5489433</v>
      </c>
      <c r="D419" s="0" t="n">
        <f aca="false">(D418*0.9+(C418-C419)/220*0.1)</f>
        <v>0.264713412868176</v>
      </c>
    </row>
    <row r="420" customFormat="false" ht="12.75" hidden="false" customHeight="false" outlineLevel="0" collapsed="false">
      <c r="A420" s="0" t="n">
        <f aca="false">(A419+B420/10)</f>
        <v>530.000000000006</v>
      </c>
      <c r="B420" s="0" t="n">
        <v>0</v>
      </c>
      <c r="C420" s="0" t="n">
        <f aca="false">((-169453+51289*LN((507600+5637)/(A420+5637)-1))*256)</f>
        <v>14515863.5489433</v>
      </c>
      <c r="D420" s="0" t="n">
        <f aca="false">(D419*0.9+(C419-C420)/220*0.1)</f>
        <v>0.238242071581359</v>
      </c>
    </row>
    <row r="421" customFormat="false" ht="12.75" hidden="false" customHeight="false" outlineLevel="0" collapsed="false">
      <c r="A421" s="0" t="n">
        <f aca="false">(A420+B421/10)</f>
        <v>530.000000000006</v>
      </c>
      <c r="B421" s="0" t="n">
        <v>0</v>
      </c>
      <c r="C421" s="0" t="n">
        <f aca="false">((-169453+51289*LN((507600+5637)/(A421+5637)-1))*256)</f>
        <v>14515863.5489433</v>
      </c>
      <c r="D421" s="0" t="n">
        <f aca="false">(D420*0.9+(C420-C421)/220*0.1)</f>
        <v>0.214417864423223</v>
      </c>
    </row>
    <row r="422" customFormat="false" ht="12.75" hidden="false" customHeight="false" outlineLevel="0" collapsed="false">
      <c r="A422" s="0" t="n">
        <f aca="false">(A421+B422/10)</f>
        <v>530.000000000006</v>
      </c>
      <c r="B422" s="0" t="n">
        <v>0</v>
      </c>
      <c r="C422" s="0" t="n">
        <f aca="false">((-169453+51289*LN((507600+5637)/(A422+5637)-1))*256)</f>
        <v>14515863.5489433</v>
      </c>
      <c r="D422" s="0" t="n">
        <f aca="false">(D421*0.9+(C421-C422)/220*0.1)</f>
        <v>0.192976077980901</v>
      </c>
    </row>
    <row r="423" customFormat="false" ht="12.75" hidden="false" customHeight="false" outlineLevel="0" collapsed="false">
      <c r="A423" s="0" t="n">
        <f aca="false">(A422+B423/10)</f>
        <v>530.000000000006</v>
      </c>
      <c r="B423" s="0" t="n">
        <v>0</v>
      </c>
      <c r="C423" s="0" t="n">
        <f aca="false">((-169453+51289*LN((507600+5637)/(A423+5637)-1))*256)</f>
        <v>14515863.5489433</v>
      </c>
      <c r="D423" s="0" t="n">
        <f aca="false">(D422*0.9+(C422-C423)/220*0.1)</f>
        <v>0.173678470182811</v>
      </c>
    </row>
    <row r="424" customFormat="false" ht="12.75" hidden="false" customHeight="false" outlineLevel="0" collapsed="false">
      <c r="A424" s="0" t="n">
        <f aca="false">(A423+B424/10)</f>
        <v>530.000000000006</v>
      </c>
      <c r="B424" s="0" t="n">
        <v>0</v>
      </c>
      <c r="C424" s="0" t="n">
        <f aca="false">((-169453+51289*LN((507600+5637)/(A424+5637)-1))*256)</f>
        <v>14515863.5489433</v>
      </c>
      <c r="D424" s="0" t="n">
        <f aca="false">(D423*0.9+(C423-C424)/220*0.1)</f>
        <v>0.15631062316453</v>
      </c>
    </row>
    <row r="425" customFormat="false" ht="12.75" hidden="false" customHeight="false" outlineLevel="0" collapsed="false">
      <c r="A425" s="0" t="n">
        <f aca="false">(A424+B425/10)</f>
        <v>530.000000000006</v>
      </c>
      <c r="B425" s="0" t="n">
        <v>0</v>
      </c>
      <c r="C425" s="0" t="n">
        <f aca="false">((-169453+51289*LN((507600+5637)/(A425+5637)-1))*256)</f>
        <v>14515863.5489433</v>
      </c>
      <c r="D425" s="0" t="n">
        <f aca="false">(D424*0.9+(C424-C425)/220*0.1)</f>
        <v>0.140679560848077</v>
      </c>
    </row>
    <row r="426" customFormat="false" ht="12.75" hidden="false" customHeight="false" outlineLevel="0" collapsed="false">
      <c r="A426" s="0" t="n">
        <f aca="false">(A425+B426/10)</f>
        <v>530.000000000006</v>
      </c>
      <c r="B426" s="0" t="n">
        <v>0</v>
      </c>
      <c r="C426" s="0" t="n">
        <f aca="false">((-169453+51289*LN((507600+5637)/(A426+5637)-1))*256)</f>
        <v>14515863.5489433</v>
      </c>
      <c r="D426" s="0" t="n">
        <f aca="false">(D425*0.9+(C425-C426)/220*0.1)</f>
        <v>0.126611604763269</v>
      </c>
    </row>
    <row r="427" customFormat="false" ht="12.75" hidden="false" customHeight="false" outlineLevel="0" collapsed="false">
      <c r="A427" s="0" t="n">
        <f aca="false">(A426+B427/10)</f>
        <v>530.000000000006</v>
      </c>
      <c r="B427" s="0" t="n">
        <v>0</v>
      </c>
      <c r="C427" s="0" t="n">
        <f aca="false">((-169453+51289*LN((507600+5637)/(A427+5637)-1))*256)</f>
        <v>14515863.5489433</v>
      </c>
      <c r="D427" s="0" t="n">
        <f aca="false">(D426*0.9+(C426-C427)/220*0.1)</f>
        <v>0.113950444286942</v>
      </c>
    </row>
    <row r="428" customFormat="false" ht="12.75" hidden="false" customHeight="false" outlineLevel="0" collapsed="false">
      <c r="A428" s="0" t="n">
        <f aca="false">(A427+B428/10)</f>
        <v>530.000000000006</v>
      </c>
      <c r="B428" s="0" t="n">
        <v>0</v>
      </c>
      <c r="C428" s="0" t="n">
        <f aca="false">((-169453+51289*LN((507600+5637)/(A428+5637)-1))*256)</f>
        <v>14515863.5489433</v>
      </c>
      <c r="D428" s="0" t="n">
        <f aca="false">(D427*0.9+(C427-C428)/220*0.1)</f>
        <v>0.102555399858248</v>
      </c>
    </row>
    <row r="429" customFormat="false" ht="12.75" hidden="false" customHeight="false" outlineLevel="0" collapsed="false">
      <c r="A429" s="0" t="n">
        <f aca="false">(A428+B429/10)</f>
        <v>530.000000000006</v>
      </c>
      <c r="B429" s="0" t="n">
        <v>0</v>
      </c>
      <c r="C429" s="0" t="n">
        <f aca="false">((-169453+51289*LN((507600+5637)/(A429+5637)-1))*256)</f>
        <v>14515863.5489433</v>
      </c>
      <c r="D429" s="0" t="n">
        <f aca="false">(D428*0.9+(C428-C429)/220*0.1)</f>
        <v>0.0922998598724231</v>
      </c>
    </row>
    <row r="430" customFormat="false" ht="12.75" hidden="false" customHeight="false" outlineLevel="0" collapsed="false">
      <c r="A430" s="0" t="n">
        <f aca="false">(A429+B430/10)</f>
        <v>530.000000000006</v>
      </c>
      <c r="B430" s="0" t="n">
        <v>0</v>
      </c>
      <c r="C430" s="0" t="n">
        <f aca="false">((-169453+51289*LN((507600+5637)/(A430+5637)-1))*256)</f>
        <v>14515863.5489433</v>
      </c>
      <c r="D430" s="0" t="n">
        <f aca="false">(D429*0.9+(C429-C430)/220*0.1)</f>
        <v>0.0830698738851808</v>
      </c>
    </row>
    <row r="431" customFormat="false" ht="12.75" hidden="false" customHeight="false" outlineLevel="0" collapsed="false">
      <c r="A431" s="0" t="n">
        <f aca="false">(A430+B431/10)</f>
        <v>530.000000000006</v>
      </c>
      <c r="B431" s="0" t="n">
        <v>0</v>
      </c>
      <c r="C431" s="0" t="n">
        <f aca="false">((-169453+51289*LN((507600+5637)/(A431+5637)-1))*256)</f>
        <v>14515863.5489433</v>
      </c>
      <c r="D431" s="0" t="n">
        <f aca="false">(D430*0.9+(C430-C431)/220*0.1)</f>
        <v>0.0747628864966627</v>
      </c>
    </row>
    <row r="432" customFormat="false" ht="12.75" hidden="false" customHeight="false" outlineLevel="0" collapsed="false">
      <c r="A432" s="0" t="n">
        <f aca="false">(A431+B432/10)</f>
        <v>530.000000000006</v>
      </c>
      <c r="B432" s="0" t="n">
        <v>0</v>
      </c>
      <c r="C432" s="0" t="n">
        <f aca="false">((-169453+51289*LN((507600+5637)/(A432+5637)-1))*256)</f>
        <v>14515863.5489433</v>
      </c>
      <c r="D432" s="0" t="n">
        <f aca="false">(D431*0.9+(C431-C432)/220*0.1)</f>
        <v>0.0672865978469964</v>
      </c>
    </row>
    <row r="433" customFormat="false" ht="12.75" hidden="false" customHeight="false" outlineLevel="0" collapsed="false">
      <c r="A433" s="0" t="n">
        <f aca="false">(A432+B433/10)</f>
        <v>530.000000000006</v>
      </c>
      <c r="B433" s="0" t="n">
        <v>0</v>
      </c>
      <c r="C433" s="0" t="n">
        <f aca="false">((-169453+51289*LN((507600+5637)/(A433+5637)-1))*256)</f>
        <v>14515863.5489433</v>
      </c>
      <c r="D433" s="0" t="n">
        <f aca="false">(D432*0.9+(C432-C433)/220*0.1)</f>
        <v>0.0605579380622968</v>
      </c>
    </row>
    <row r="434" customFormat="false" ht="12.75" hidden="false" customHeight="false" outlineLevel="0" collapsed="false">
      <c r="A434" s="0" t="n">
        <f aca="false">(A433+B434/10)</f>
        <v>530.000000000006</v>
      </c>
      <c r="B434" s="0" t="n">
        <v>0</v>
      </c>
      <c r="C434" s="0" t="n">
        <f aca="false">((-169453+51289*LN((507600+5637)/(A434+5637)-1))*256)</f>
        <v>14515863.5489433</v>
      </c>
      <c r="D434" s="0" t="n">
        <f aca="false">(D433*0.9+(C433-C434)/220*0.1)</f>
        <v>0.0545021442560671</v>
      </c>
    </row>
    <row r="435" customFormat="false" ht="12.75" hidden="false" customHeight="false" outlineLevel="0" collapsed="false">
      <c r="A435" s="0" t="n">
        <f aca="false">(A434+B435/10)</f>
        <v>530.000000000006</v>
      </c>
      <c r="B435" s="0" t="n">
        <v>0</v>
      </c>
      <c r="C435" s="0" t="n">
        <f aca="false">((-169453+51289*LN((507600+5637)/(A435+5637)-1))*256)</f>
        <v>14515863.5489433</v>
      </c>
      <c r="D435" s="0" t="n">
        <f aca="false">(D434*0.9+(C434-C435)/220*0.1)</f>
        <v>0.0490519298304604</v>
      </c>
    </row>
    <row r="436" customFormat="false" ht="12.75" hidden="false" customHeight="false" outlineLevel="0" collapsed="false">
      <c r="A436" s="0" t="n">
        <f aca="false">(A435+B436/10)</f>
        <v>530.000000000006</v>
      </c>
      <c r="B436" s="0" t="n">
        <v>0</v>
      </c>
      <c r="C436" s="0" t="n">
        <f aca="false">((-169453+51289*LN((507600+5637)/(A436+5637)-1))*256)</f>
        <v>14515863.5489433</v>
      </c>
      <c r="D436" s="0" t="n">
        <f aca="false">(D435*0.9+(C435-C436)/220*0.1)</f>
        <v>0.0441467368474144</v>
      </c>
    </row>
    <row r="437" customFormat="false" ht="12.75" hidden="false" customHeight="false" outlineLevel="0" collapsed="false">
      <c r="A437" s="0" t="n">
        <f aca="false">(A436+B437/10)</f>
        <v>530.000000000006</v>
      </c>
      <c r="B437" s="0" t="n">
        <v>0</v>
      </c>
      <c r="C437" s="0" t="n">
        <f aca="false">((-169453+51289*LN((507600+5637)/(A437+5637)-1))*256)</f>
        <v>14515863.5489433</v>
      </c>
      <c r="D437" s="0" t="n">
        <f aca="false">(D436*0.9+(C436-C437)/220*0.1)</f>
        <v>0.0397320631626729</v>
      </c>
    </row>
    <row r="438" customFormat="false" ht="12.75" hidden="false" customHeight="false" outlineLevel="0" collapsed="false">
      <c r="A438" s="0" t="n">
        <f aca="false">(A437+B438/10)</f>
        <v>530.000000000006</v>
      </c>
      <c r="B438" s="0" t="n">
        <v>0</v>
      </c>
      <c r="C438" s="0" t="n">
        <f aca="false">((-169453+51289*LN((507600+5637)/(A438+5637)-1))*256)</f>
        <v>14515863.5489433</v>
      </c>
      <c r="D438" s="0" t="n">
        <f aca="false">(D437*0.9+(C437-C438)/220*0.1)</f>
        <v>0.0357588568464056</v>
      </c>
    </row>
    <row r="439" customFormat="false" ht="12.75" hidden="false" customHeight="false" outlineLevel="0" collapsed="false">
      <c r="A439" s="0" t="n">
        <f aca="false">(A438+B439/10)</f>
        <v>530.000000000006</v>
      </c>
      <c r="B439" s="0" t="n">
        <v>0</v>
      </c>
      <c r="C439" s="0" t="n">
        <f aca="false">((-169453+51289*LN((507600+5637)/(A439+5637)-1))*256)</f>
        <v>14515863.5489433</v>
      </c>
      <c r="D439" s="0" t="n">
        <f aca="false">(D438*0.9+(C438-C439)/220*0.1)</f>
        <v>0.0321829711617651</v>
      </c>
    </row>
    <row r="440" customFormat="false" ht="12.75" hidden="false" customHeight="false" outlineLevel="0" collapsed="false">
      <c r="A440" s="0" t="n">
        <f aca="false">(A439+B440/10)</f>
        <v>530.000000000006</v>
      </c>
      <c r="B440" s="0" t="n">
        <v>0</v>
      </c>
      <c r="C440" s="0" t="n">
        <f aca="false">((-169453+51289*LN((507600+5637)/(A440+5637)-1))*256)</f>
        <v>14515863.5489433</v>
      </c>
      <c r="D440" s="0" t="n">
        <f aca="false">(D439*0.9+(C439-C440)/220*0.1)</f>
        <v>0.0289646740455886</v>
      </c>
    </row>
    <row r="441" customFormat="false" ht="12.75" hidden="false" customHeight="false" outlineLevel="0" collapsed="false">
      <c r="A441" s="0" t="n">
        <f aca="false">(A440+B441/10)</f>
        <v>530.000000000006</v>
      </c>
      <c r="B441" s="0" t="n">
        <v>0</v>
      </c>
      <c r="C441" s="0" t="n">
        <f aca="false">((-169453+51289*LN((507600+5637)/(A441+5637)-1))*256)</f>
        <v>14515863.5489433</v>
      </c>
      <c r="D441" s="0" t="n">
        <f aca="false">(D440*0.9+(C440-C441)/220*0.1)</f>
        <v>0.0260682066410297</v>
      </c>
    </row>
    <row r="442" customFormat="false" ht="12.75" hidden="false" customHeight="false" outlineLevel="0" collapsed="false">
      <c r="A442" s="0" t="n">
        <f aca="false">(A441+B442/10)</f>
        <v>530.000000000006</v>
      </c>
      <c r="B442" s="0" t="n">
        <v>0</v>
      </c>
      <c r="C442" s="0" t="n">
        <f aca="false">((-169453+51289*LN((507600+5637)/(A442+5637)-1))*256)</f>
        <v>14515863.5489433</v>
      </c>
      <c r="D442" s="0" t="n">
        <f aca="false">(D441*0.9+(C441-C442)/220*0.1)</f>
        <v>0.0234613859769267</v>
      </c>
    </row>
    <row r="443" customFormat="false" ht="12.75" hidden="false" customHeight="false" outlineLevel="0" collapsed="false">
      <c r="A443" s="0" t="n">
        <f aca="false">(A442+B443/10)</f>
        <v>530.000000000006</v>
      </c>
      <c r="B443" s="0" t="n">
        <v>0</v>
      </c>
      <c r="C443" s="0" t="n">
        <f aca="false">((-169453+51289*LN((507600+5637)/(A443+5637)-1))*256)</f>
        <v>14515863.5489433</v>
      </c>
      <c r="D443" s="0" t="n">
        <f aca="false">(D442*0.9+(C442-C443)/220*0.1)</f>
        <v>0.0211152473792341</v>
      </c>
    </row>
    <row r="444" customFormat="false" ht="12.75" hidden="false" customHeight="false" outlineLevel="0" collapsed="false">
      <c r="A444" s="0" t="n">
        <f aca="false">(A443+B444/10)</f>
        <v>530.000000000006</v>
      </c>
      <c r="B444" s="0" t="n">
        <v>0</v>
      </c>
      <c r="C444" s="0" t="n">
        <f aca="false">((-169453+51289*LN((507600+5637)/(A444+5637)-1))*256)</f>
        <v>14515863.5489433</v>
      </c>
      <c r="D444" s="0" t="n">
        <f aca="false">(D443*0.9+(C443-C444)/220*0.1)</f>
        <v>0.0190037226413107</v>
      </c>
    </row>
    <row r="445" customFormat="false" ht="12.75" hidden="false" customHeight="false" outlineLevel="0" collapsed="false">
      <c r="A445" s="0" t="n">
        <f aca="false">(A444+B445/10)</f>
        <v>530.000000000006</v>
      </c>
      <c r="B445" s="0" t="n">
        <v>0</v>
      </c>
      <c r="C445" s="0" t="n">
        <f aca="false">((-169453+51289*LN((507600+5637)/(A445+5637)-1))*256)</f>
        <v>14515863.5489433</v>
      </c>
      <c r="D445" s="0" t="n">
        <f aca="false">(D444*0.9+(C444-C445)/220*0.1)</f>
        <v>0.0171033503771796</v>
      </c>
    </row>
    <row r="446" customFormat="false" ht="12.75" hidden="false" customHeight="false" outlineLevel="0" collapsed="false">
      <c r="A446" s="0" t="n">
        <f aca="false">(A445+B446/10)</f>
        <v>530.000000000006</v>
      </c>
      <c r="B446" s="0" t="n">
        <v>0</v>
      </c>
      <c r="C446" s="0" t="n">
        <f aca="false">((-169453+51289*LN((507600+5637)/(A446+5637)-1))*256)</f>
        <v>14515863.5489433</v>
      </c>
      <c r="D446" s="0" t="n">
        <f aca="false">(D445*0.9+(C445-C446)/220*0.1)</f>
        <v>0.0153930153394616</v>
      </c>
    </row>
    <row r="447" customFormat="false" ht="12.75" hidden="false" customHeight="false" outlineLevel="0" collapsed="false">
      <c r="A447" s="0" t="n">
        <f aca="false">(A446+B447/10)</f>
        <v>530.000000000006</v>
      </c>
      <c r="B447" s="0" t="n">
        <v>0</v>
      </c>
      <c r="C447" s="0" t="n">
        <f aca="false">((-169453+51289*LN((507600+5637)/(A447+5637)-1))*256)</f>
        <v>14515863.5489433</v>
      </c>
      <c r="D447" s="0" t="n">
        <f aca="false">(D446*0.9+(C446-C447)/220*0.1)</f>
        <v>0.0138537138055155</v>
      </c>
    </row>
    <row r="448" customFormat="false" ht="12.75" hidden="false" customHeight="false" outlineLevel="0" collapsed="false">
      <c r="A448" s="0" t="n">
        <f aca="false">(A447+B448/10)</f>
        <v>530.000000000006</v>
      </c>
      <c r="B448" s="0" t="n">
        <v>0</v>
      </c>
      <c r="C448" s="0" t="n">
        <f aca="false">((-169453+51289*LN((507600+5637)/(A448+5637)-1))*256)</f>
        <v>14515863.5489433</v>
      </c>
      <c r="D448" s="0" t="n">
        <f aca="false">(D447*0.9+(C447-C448)/220*0.1)</f>
        <v>0.0124683424249639</v>
      </c>
    </row>
    <row r="449" customFormat="false" ht="12.75" hidden="false" customHeight="false" outlineLevel="0" collapsed="false">
      <c r="A449" s="0" t="n">
        <f aca="false">(A448+B449/10)</f>
        <v>530.000000000006</v>
      </c>
      <c r="B449" s="0" t="n">
        <v>0</v>
      </c>
      <c r="C449" s="0" t="n">
        <f aca="false">((-169453+51289*LN((507600+5637)/(A449+5637)-1))*256)</f>
        <v>14515863.5489433</v>
      </c>
      <c r="D449" s="0" t="n">
        <f aca="false">(D448*0.9+(C448-C449)/220*0.1)</f>
        <v>0.0112215081824675</v>
      </c>
    </row>
    <row r="450" customFormat="false" ht="12.75" hidden="false" customHeight="false" outlineLevel="0" collapsed="false">
      <c r="A450" s="0" t="n">
        <f aca="false">(A449+B450/10)</f>
        <v>530.000000000006</v>
      </c>
      <c r="B450" s="0" t="n">
        <v>0</v>
      </c>
      <c r="C450" s="0" t="n">
        <f aca="false">((-169453+51289*LN((507600+5637)/(A450+5637)-1))*256)</f>
        <v>14515863.5489433</v>
      </c>
      <c r="D450" s="0" t="n">
        <f aca="false">(D449*0.9+(C449-C450)/220*0.1)</f>
        <v>0.0100993573642208</v>
      </c>
    </row>
    <row r="451" customFormat="false" ht="12.75" hidden="false" customHeight="false" outlineLevel="0" collapsed="false">
      <c r="A451" s="0" t="n">
        <f aca="false">(A450+B451/10)</f>
        <v>530.000000000006</v>
      </c>
      <c r="B451" s="0" t="n">
        <v>0</v>
      </c>
      <c r="C451" s="0" t="n">
        <f aca="false">((-169453+51289*LN((507600+5637)/(A451+5637)-1))*256)</f>
        <v>14515863.5489433</v>
      </c>
      <c r="D451" s="0" t="n">
        <f aca="false">(D450*0.9+(C450-C451)/220*0.1)</f>
        <v>0.0090894216277987</v>
      </c>
    </row>
    <row r="452" customFormat="false" ht="12.75" hidden="false" customHeight="false" outlineLevel="0" collapsed="false">
      <c r="A452" s="0" t="n">
        <f aca="false">(A451+B452/10)</f>
        <v>530.000000000006</v>
      </c>
      <c r="B452" s="0" t="n">
        <v>0</v>
      </c>
      <c r="C452" s="0" t="n">
        <f aca="false">((-169453+51289*LN((507600+5637)/(A452+5637)-1))*256)</f>
        <v>14515863.5489433</v>
      </c>
      <c r="D452" s="0" t="n">
        <f aca="false">(D451*0.9+(C451-C452)/220*0.1)</f>
        <v>0.00818047946501883</v>
      </c>
    </row>
    <row r="453" customFormat="false" ht="12.75" hidden="false" customHeight="false" outlineLevel="0" collapsed="false">
      <c r="A453" s="0" t="n">
        <f aca="false">(A452+B453/10)</f>
        <v>530.000000000006</v>
      </c>
      <c r="B453" s="0" t="n">
        <v>0</v>
      </c>
      <c r="C453" s="0" t="n">
        <f aca="false">((-169453+51289*LN((507600+5637)/(A453+5637)-1))*256)</f>
        <v>14515863.5489433</v>
      </c>
      <c r="D453" s="0" t="n">
        <f aca="false">(D452*0.9+(C452-C453)/220*0.1)</f>
        <v>0.00736243151851695</v>
      </c>
    </row>
    <row r="454" customFormat="false" ht="12.75" hidden="false" customHeight="false" outlineLevel="0" collapsed="false">
      <c r="A454" s="0" t="n">
        <f aca="false">(A453+B454/10)</f>
        <v>530.000000000006</v>
      </c>
      <c r="B454" s="0" t="n">
        <v>0</v>
      </c>
      <c r="C454" s="0" t="n">
        <f aca="false">((-169453+51289*LN((507600+5637)/(A454+5637)-1))*256)</f>
        <v>14515863.5489433</v>
      </c>
      <c r="D454" s="0" t="n">
        <f aca="false">(D453*0.9+(C453-C454)/220*0.1)</f>
        <v>0.00662618836666525</v>
      </c>
    </row>
    <row r="455" customFormat="false" ht="12.75" hidden="false" customHeight="false" outlineLevel="0" collapsed="false">
      <c r="A455" s="0" t="n">
        <f aca="false">(A454+B455/10)</f>
        <v>530.000000000006</v>
      </c>
      <c r="B455" s="0" t="n">
        <v>0</v>
      </c>
      <c r="C455" s="0" t="n">
        <f aca="false">((-169453+51289*LN((507600+5637)/(A455+5637)-1))*256)</f>
        <v>14515863.5489433</v>
      </c>
      <c r="D455" s="0" t="n">
        <f aca="false">(D454*0.9+(C454-C455)/220*0.1)</f>
        <v>0.00596356952999873</v>
      </c>
    </row>
    <row r="456" customFormat="false" ht="12.75" hidden="false" customHeight="false" outlineLevel="0" collapsed="false">
      <c r="A456" s="0" t="n">
        <f aca="false">(A455+B456/10)</f>
        <v>530.000000000006</v>
      </c>
      <c r="B456" s="0" t="n">
        <v>0</v>
      </c>
      <c r="C456" s="0" t="n">
        <f aca="false">((-169453+51289*LN((507600+5637)/(A456+5637)-1))*256)</f>
        <v>14515863.5489433</v>
      </c>
      <c r="D456" s="0" t="n">
        <f aca="false">(D455*0.9+(C455-C456)/220*0.1)</f>
        <v>0.00536721257699886</v>
      </c>
    </row>
    <row r="457" customFormat="false" ht="12.75" hidden="false" customHeight="false" outlineLevel="0" collapsed="false">
      <c r="A457" s="0" t="n">
        <f aca="false">(A456+B457/10)</f>
        <v>530.000000000006</v>
      </c>
      <c r="B457" s="0" t="n">
        <v>0</v>
      </c>
      <c r="C457" s="0" t="n">
        <f aca="false">((-169453+51289*LN((507600+5637)/(A457+5637)-1))*256)</f>
        <v>14515863.5489433</v>
      </c>
      <c r="D457" s="0" t="n">
        <f aca="false">(D456*0.9+(C456-C457)/220*0.1)</f>
        <v>0.00483049131929897</v>
      </c>
    </row>
    <row r="458" customFormat="false" ht="12.75" hidden="false" customHeight="false" outlineLevel="0" collapsed="false">
      <c r="A458" s="0" t="n">
        <f aca="false">(A457+B458/10)</f>
        <v>530.000000000006</v>
      </c>
      <c r="B458" s="0" t="n">
        <v>0</v>
      </c>
      <c r="C458" s="0" t="n">
        <f aca="false">((-169453+51289*LN((507600+5637)/(A458+5637)-1))*256)</f>
        <v>14515863.5489433</v>
      </c>
      <c r="D458" s="0" t="n">
        <f aca="false">(D457*0.9+(C457-C458)/220*0.1)</f>
        <v>0.00434744218736907</v>
      </c>
    </row>
    <row r="459" customFormat="false" ht="12.75" hidden="false" customHeight="false" outlineLevel="0" collapsed="false">
      <c r="A459" s="0" t="n">
        <f aca="false">(A458+B459/10)</f>
        <v>530.000000000006</v>
      </c>
      <c r="B459" s="0" t="n">
        <v>0</v>
      </c>
      <c r="C459" s="0" t="n">
        <f aca="false">((-169453+51289*LN((507600+5637)/(A459+5637)-1))*256)</f>
        <v>14515863.5489433</v>
      </c>
      <c r="D459" s="0" t="n">
        <f aca="false">(D458*0.9+(C458-C459)/220*0.1)</f>
        <v>0.00391269796863217</v>
      </c>
    </row>
    <row r="460" customFormat="false" ht="12.75" hidden="false" customHeight="false" outlineLevel="0" collapsed="false">
      <c r="A460" s="0" t="n">
        <f aca="false">(A459+B460/10)</f>
        <v>530.000000000006</v>
      </c>
      <c r="B460" s="0" t="n">
        <v>0</v>
      </c>
      <c r="C460" s="0" t="n">
        <f aca="false">((-169453+51289*LN((507600+5637)/(A460+5637)-1))*256)</f>
        <v>14515863.5489433</v>
      </c>
      <c r="D460" s="0" t="n">
        <f aca="false">(D459*0.9+(C459-C460)/220*0.1)</f>
        <v>0.00352142817176895</v>
      </c>
    </row>
    <row r="461" customFormat="false" ht="12.75" hidden="false" customHeight="false" outlineLevel="0" collapsed="false">
      <c r="A461" s="0" t="n">
        <f aca="false">(A460+B461/10)</f>
        <v>530.000000000006</v>
      </c>
      <c r="B461" s="0" t="n">
        <v>0</v>
      </c>
      <c r="C461" s="0" t="n">
        <f aca="false">((-169453+51289*LN((507600+5637)/(A461+5637)-1))*256)</f>
        <v>14515863.5489433</v>
      </c>
      <c r="D461" s="0" t="n">
        <f aca="false">(D460*0.9+(C460-C461)/220*0.1)</f>
        <v>0.00316928535459206</v>
      </c>
    </row>
    <row r="462" customFormat="false" ht="12.75" hidden="false" customHeight="false" outlineLevel="0" collapsed="false">
      <c r="A462" s="0" t="n">
        <f aca="false">(A461+B462/10)</f>
        <v>530.000000000006</v>
      </c>
      <c r="B462" s="0" t="n">
        <v>0</v>
      </c>
      <c r="C462" s="0" t="n">
        <f aca="false">((-169453+51289*LN((507600+5637)/(A462+5637)-1))*256)</f>
        <v>14515863.5489433</v>
      </c>
      <c r="D462" s="0" t="n">
        <f aca="false">(D461*0.9+(C461-C462)/220*0.1)</f>
        <v>0.00285235681913285</v>
      </c>
    </row>
    <row r="463" customFormat="false" ht="12.75" hidden="false" customHeight="false" outlineLevel="0" collapsed="false">
      <c r="A463" s="0" t="n">
        <f aca="false">(A462+B463/10)</f>
        <v>530.000000000006</v>
      </c>
      <c r="B463" s="0" t="n">
        <v>0</v>
      </c>
      <c r="C463" s="0" t="n">
        <f aca="false">((-169453+51289*LN((507600+5637)/(A463+5637)-1))*256)</f>
        <v>14515863.5489433</v>
      </c>
      <c r="D463" s="0" t="n">
        <f aca="false">(D462*0.9+(C462-C463)/220*0.1)</f>
        <v>0.00256712113721957</v>
      </c>
    </row>
    <row r="464" customFormat="false" ht="12.75" hidden="false" customHeight="false" outlineLevel="0" collapsed="false">
      <c r="A464" s="0" t="n">
        <f aca="false">(A463+B464/10)</f>
        <v>530.000000000006</v>
      </c>
      <c r="B464" s="0" t="n">
        <v>0</v>
      </c>
      <c r="C464" s="0" t="n">
        <f aca="false">((-169453+51289*LN((507600+5637)/(A464+5637)-1))*256)</f>
        <v>14515863.5489433</v>
      </c>
      <c r="D464" s="0" t="n">
        <f aca="false">(D463*0.9+(C463-C464)/220*0.1)</f>
        <v>0.00231040902349761</v>
      </c>
    </row>
    <row r="465" customFormat="false" ht="12.75" hidden="false" customHeight="false" outlineLevel="0" collapsed="false">
      <c r="A465" s="0" t="n">
        <f aca="false">(A464+B465/10)</f>
        <v>530.000000000006</v>
      </c>
      <c r="B465" s="0" t="n">
        <v>0</v>
      </c>
      <c r="C465" s="0" t="n">
        <f aca="false">((-169453+51289*LN((507600+5637)/(A465+5637)-1))*256)</f>
        <v>14515863.5489433</v>
      </c>
      <c r="D465" s="0" t="n">
        <f aca="false">(D464*0.9+(C464-C465)/220*0.1)</f>
        <v>0.00207936812114785</v>
      </c>
    </row>
    <row r="466" customFormat="false" ht="12.75" hidden="false" customHeight="false" outlineLevel="0" collapsed="false">
      <c r="A466" s="0" t="n">
        <f aca="false">(A465+B466/10)</f>
        <v>530.000000000006</v>
      </c>
      <c r="B466" s="0" t="n">
        <v>0</v>
      </c>
      <c r="C466" s="0" t="n">
        <f aca="false">((-169453+51289*LN((507600+5637)/(A466+5637)-1))*256)</f>
        <v>14515863.5489433</v>
      </c>
      <c r="D466" s="0" t="n">
        <f aca="false">(D465*0.9+(C465-C466)/220*0.1)</f>
        <v>0.00187143130903306</v>
      </c>
    </row>
    <row r="467" customFormat="false" ht="12.75" hidden="false" customHeight="false" outlineLevel="0" collapsed="false">
      <c r="A467" s="0" t="n">
        <f aca="false">(A466+B467/10)</f>
        <v>530.000000000006</v>
      </c>
      <c r="B467" s="0" t="n">
        <v>0</v>
      </c>
      <c r="C467" s="0" t="n">
        <f aca="false">((-169453+51289*LN((507600+5637)/(A467+5637)-1))*256)</f>
        <v>14515863.5489433</v>
      </c>
      <c r="D467" s="0" t="n">
        <f aca="false">(D466*0.9+(C466-C467)/220*0.1)</f>
        <v>0.00168428817812976</v>
      </c>
    </row>
    <row r="468" customFormat="false" ht="12.75" hidden="false" customHeight="false" outlineLevel="0" collapsed="false">
      <c r="A468" s="0" t="n">
        <f aca="false">(A467+B468/10)</f>
        <v>530.000000000006</v>
      </c>
      <c r="B468" s="0" t="n">
        <v>0</v>
      </c>
      <c r="C468" s="0" t="n">
        <f aca="false">((-169453+51289*LN((507600+5637)/(A468+5637)-1))*256)</f>
        <v>14515863.5489433</v>
      </c>
      <c r="D468" s="0" t="n">
        <f aca="false">(D467*0.9+(C467-C468)/220*0.1)</f>
        <v>0.00151585936031678</v>
      </c>
    </row>
    <row r="469" customFormat="false" ht="12.75" hidden="false" customHeight="false" outlineLevel="0" collapsed="false">
      <c r="A469" s="0" t="n">
        <f aca="false">(A468+B469/10)</f>
        <v>530.000000000006</v>
      </c>
      <c r="B469" s="0" t="n">
        <v>0</v>
      </c>
      <c r="C469" s="0" t="n">
        <f aca="false">((-169453+51289*LN((507600+5637)/(A469+5637)-1))*256)</f>
        <v>14515863.5489433</v>
      </c>
      <c r="D469" s="0" t="n">
        <f aca="false">(D468*0.9+(C468-C469)/220*0.1)</f>
        <v>0.0013642734242851</v>
      </c>
    </row>
    <row r="470" customFormat="false" ht="12.75" hidden="false" customHeight="false" outlineLevel="0" collapsed="false">
      <c r="A470" s="0" t="n">
        <f aca="false">(A469+B470/10)</f>
        <v>530.000000000006</v>
      </c>
      <c r="B470" s="0" t="n">
        <v>0</v>
      </c>
      <c r="C470" s="0" t="n">
        <f aca="false">((-169453+51289*LN((507600+5637)/(A470+5637)-1))*256)</f>
        <v>14515863.5489433</v>
      </c>
      <c r="D470" s="0" t="n">
        <f aca="false">(D469*0.9+(C469-C470)/220*0.1)</f>
        <v>0.00122784608185659</v>
      </c>
    </row>
    <row r="471" customFormat="false" ht="12.75" hidden="false" customHeight="false" outlineLevel="0" collapsed="false">
      <c r="A471" s="0" t="n">
        <f aca="false">(A470+B471/10)</f>
        <v>530.000000000006</v>
      </c>
      <c r="B471" s="0" t="n">
        <v>0</v>
      </c>
      <c r="C471" s="0" t="n">
        <f aca="false">((-169453+51289*LN((507600+5637)/(A471+5637)-1))*256)</f>
        <v>14515863.5489433</v>
      </c>
      <c r="D471" s="0" t="n">
        <f aca="false">(D470*0.9+(C470-C471)/220*0.1)</f>
        <v>0.00110506147367093</v>
      </c>
    </row>
    <row r="472" customFormat="false" ht="12.75" hidden="false" customHeight="false" outlineLevel="0" collapsed="false">
      <c r="A472" s="0" t="n">
        <f aca="false">(A471+B472/10)</f>
        <v>530.000000000006</v>
      </c>
      <c r="B472" s="0" t="n">
        <v>0</v>
      </c>
      <c r="C472" s="0" t="n">
        <f aca="false">((-169453+51289*LN((507600+5637)/(A472+5637)-1))*256)</f>
        <v>14515863.5489433</v>
      </c>
      <c r="D472" s="0" t="n">
        <f aca="false">(D471*0.9+(C471-C472)/220*0.1)</f>
        <v>0.00099455532630384</v>
      </c>
    </row>
    <row r="473" customFormat="false" ht="12.75" hidden="false" customHeight="false" outlineLevel="0" collapsed="false">
      <c r="A473" s="0" t="n">
        <f aca="false">(A472+B473/10)</f>
        <v>530.000000000006</v>
      </c>
      <c r="B473" s="0" t="n">
        <v>0</v>
      </c>
      <c r="C473" s="0" t="n">
        <f aca="false">((-169453+51289*LN((507600+5637)/(A473+5637)-1))*256)</f>
        <v>14515863.5489433</v>
      </c>
      <c r="D473" s="0" t="n">
        <f aca="false">(D472*0.9+(C472-C473)/220*0.1)</f>
        <v>0.000895099793673456</v>
      </c>
    </row>
    <row r="474" customFormat="false" ht="12.75" hidden="false" customHeight="false" outlineLevel="0" collapsed="false">
      <c r="A474" s="0" t="n">
        <f aca="false">(A473+B474/10)</f>
        <v>530.000000000006</v>
      </c>
      <c r="B474" s="0" t="n">
        <v>0</v>
      </c>
      <c r="C474" s="0" t="n">
        <f aca="false">((-169453+51289*LN((507600+5637)/(A474+5637)-1))*256)</f>
        <v>14515863.5489433</v>
      </c>
      <c r="D474" s="0" t="n">
        <f aca="false">(D473*0.9+(C473-C474)/220*0.1)</f>
        <v>0.000805589814306111</v>
      </c>
    </row>
    <row r="475" customFormat="false" ht="12.75" hidden="false" customHeight="false" outlineLevel="0" collapsed="false">
      <c r="A475" s="0" t="n">
        <f aca="false">(A474+B475/10)</f>
        <v>530.000000000006</v>
      </c>
      <c r="B475" s="0" t="n">
        <v>0</v>
      </c>
      <c r="C475" s="0" t="n">
        <f aca="false">((-169453+51289*LN((507600+5637)/(A475+5637)-1))*256)</f>
        <v>14515863.5489433</v>
      </c>
      <c r="D475" s="0" t="n">
        <f aca="false">(D474*0.9+(C474-C475)/220*0.1)</f>
        <v>0.0007250308328755</v>
      </c>
    </row>
    <row r="476" customFormat="false" ht="12.75" hidden="false" customHeight="false" outlineLevel="0" collapsed="false">
      <c r="A476" s="0" t="n">
        <f aca="false">(A475+B476/10)</f>
        <v>530.000000000006</v>
      </c>
      <c r="B476" s="0" t="n">
        <v>0</v>
      </c>
      <c r="C476" s="0" t="n">
        <f aca="false">((-169453+51289*LN((507600+5637)/(A476+5637)-1))*256)</f>
        <v>14515863.5489433</v>
      </c>
      <c r="D476" s="0" t="n">
        <f aca="false">(D475*0.9+(C475-C476)/220*0.1)</f>
        <v>0.00065252774958795</v>
      </c>
    </row>
    <row r="477" customFormat="false" ht="12.75" hidden="false" customHeight="false" outlineLevel="0" collapsed="false">
      <c r="A477" s="0" t="n">
        <f aca="false">(A476+B477/10)</f>
        <v>530.000000000006</v>
      </c>
      <c r="B477" s="0" t="n">
        <v>0</v>
      </c>
      <c r="C477" s="0" t="n">
        <f aca="false">((-169453+51289*LN((507600+5637)/(A477+5637)-1))*256)</f>
        <v>14515863.5489433</v>
      </c>
      <c r="D477" s="0" t="n">
        <f aca="false">(D476*0.9+(C476-C477)/220*0.1)</f>
        <v>0.000587274974629155</v>
      </c>
    </row>
    <row r="478" customFormat="false" ht="12.75" hidden="false" customHeight="false" outlineLevel="0" collapsed="false">
      <c r="A478" s="0" t="n">
        <f aca="false">(A477+B478/10)</f>
        <v>530.000000000006</v>
      </c>
      <c r="B478" s="0" t="n">
        <v>0</v>
      </c>
      <c r="C478" s="0" t="n">
        <f aca="false">((-169453+51289*LN((507600+5637)/(A478+5637)-1))*256)</f>
        <v>14515863.5489433</v>
      </c>
      <c r="D478" s="0" t="n">
        <f aca="false">(D477*0.9+(C477-C478)/220*0.1)</f>
        <v>0.000528547477166239</v>
      </c>
    </row>
    <row r="479" customFormat="false" ht="12.75" hidden="false" customHeight="false" outlineLevel="0" collapsed="false">
      <c r="A479" s="0" t="n">
        <f aca="false">(A478+B479/10)</f>
        <v>530.000000000006</v>
      </c>
      <c r="B479" s="0" t="n">
        <v>0</v>
      </c>
      <c r="C479" s="0" t="n">
        <f aca="false">((-169453+51289*LN((507600+5637)/(A479+5637)-1))*256)</f>
        <v>14515863.5489433</v>
      </c>
      <c r="D479" s="0" t="n">
        <f aca="false">(D478*0.9+(C478-C479)/220*0.1)</f>
        <v>0.000475692729449615</v>
      </c>
    </row>
    <row r="480" customFormat="false" ht="12.75" hidden="false" customHeight="false" outlineLevel="0" collapsed="false">
      <c r="A480" s="0" t="n">
        <f aca="false">(A479+B480/10)</f>
        <v>530.000000000006</v>
      </c>
      <c r="B480" s="0" t="n">
        <v>0</v>
      </c>
      <c r="C480" s="0" t="n">
        <f aca="false">((-169453+51289*LN((507600+5637)/(A480+5637)-1))*256)</f>
        <v>14515863.5489433</v>
      </c>
      <c r="D480" s="0" t="n">
        <f aca="false">(D479*0.9+(C479-C480)/220*0.1)</f>
        <v>0.000428123456504654</v>
      </c>
    </row>
    <row r="481" customFormat="false" ht="12.75" hidden="false" customHeight="false" outlineLevel="0" collapsed="false">
      <c r="A481" s="0" t="n">
        <f aca="false">(A480+B481/10)</f>
        <v>530.000000000006</v>
      </c>
      <c r="B481" s="0" t="n">
        <v>0</v>
      </c>
      <c r="C481" s="0" t="n">
        <f aca="false">((-169453+51289*LN((507600+5637)/(A481+5637)-1))*256)</f>
        <v>14515863.5489433</v>
      </c>
      <c r="D481" s="0" t="n">
        <f aca="false">(D480*0.9+(C480-C481)/220*0.1)</f>
        <v>0.000385311110854189</v>
      </c>
    </row>
    <row r="482" customFormat="false" ht="12.75" hidden="false" customHeight="false" outlineLevel="0" collapsed="false">
      <c r="A482" s="0" t="n">
        <f aca="false">(A481+B482/10)</f>
        <v>530.000000000006</v>
      </c>
      <c r="B482" s="0" t="n">
        <v>0</v>
      </c>
      <c r="C482" s="0" t="n">
        <f aca="false">((-169453+51289*LN((507600+5637)/(A482+5637)-1))*256)</f>
        <v>14515863.5489433</v>
      </c>
      <c r="D482" s="0" t="n">
        <f aca="false">(D481*0.9+(C481-C482)/220*0.1)</f>
        <v>0.00034677999976877</v>
      </c>
    </row>
    <row r="483" customFormat="false" ht="12.75" hidden="false" customHeight="false" outlineLevel="0" collapsed="false">
      <c r="A483" s="0" t="n">
        <f aca="false">(A482+B483/10)</f>
        <v>530.000000000006</v>
      </c>
      <c r="B483" s="0" t="n">
        <v>0</v>
      </c>
      <c r="C483" s="0" t="n">
        <f aca="false">((-169453+51289*LN((507600+5637)/(A483+5637)-1))*256)</f>
        <v>14515863.5489433</v>
      </c>
      <c r="D483" s="0" t="n">
        <f aca="false">(D482*0.9+(C482-C483)/220*0.1)</f>
        <v>0.000312101999791893</v>
      </c>
    </row>
    <row r="484" customFormat="false" ht="12.75" hidden="false" customHeight="false" outlineLevel="0" collapsed="false">
      <c r="A484" s="0" t="n">
        <f aca="false">(A483+B484/10)</f>
        <v>530.000000000006</v>
      </c>
      <c r="B484" s="0" t="n">
        <v>0</v>
      </c>
      <c r="C484" s="0" t="n">
        <f aca="false">((-169453+51289*LN((507600+5637)/(A484+5637)-1))*256)</f>
        <v>14515863.5489433</v>
      </c>
      <c r="D484" s="0" t="n">
        <f aca="false">(D483*0.9+(C483-C484)/220*0.1)</f>
        <v>0.000280891799812703</v>
      </c>
    </row>
    <row r="485" customFormat="false" ht="12.75" hidden="false" customHeight="false" outlineLevel="0" collapsed="false">
      <c r="A485" s="0" t="n">
        <f aca="false">(A484+B485/10)</f>
        <v>530.000000000006</v>
      </c>
      <c r="B485" s="0" t="n">
        <v>0</v>
      </c>
      <c r="C485" s="0" t="n">
        <f aca="false">((-169453+51289*LN((507600+5637)/(A485+5637)-1))*256)</f>
        <v>14515863.5489433</v>
      </c>
      <c r="D485" s="0" t="n">
        <f aca="false">(D484*0.9+(C484-C485)/220*0.1)</f>
        <v>0.000252802619831433</v>
      </c>
    </row>
    <row r="486" customFormat="false" ht="12.75" hidden="false" customHeight="false" outlineLevel="0" collapsed="false">
      <c r="A486" s="0" t="n">
        <f aca="false">(A485+B486/10)</f>
        <v>530.000000000006</v>
      </c>
      <c r="B486" s="0" t="n">
        <v>0</v>
      </c>
      <c r="C486" s="0" t="n">
        <f aca="false">((-169453+51289*LN((507600+5637)/(A486+5637)-1))*256)</f>
        <v>14515863.5489433</v>
      </c>
      <c r="D486" s="0" t="n">
        <f aca="false">(D485*0.9+(C485-C486)/220*0.1)</f>
        <v>0.00022752235784829</v>
      </c>
    </row>
    <row r="487" customFormat="false" ht="12.75" hidden="false" customHeight="false" outlineLevel="0" collapsed="false">
      <c r="A487" s="0" t="n">
        <f aca="false">(A486+B487/10)</f>
        <v>530.000000000006</v>
      </c>
      <c r="B487" s="0" t="n">
        <v>0</v>
      </c>
      <c r="C487" s="0" t="n">
        <f aca="false">((-169453+51289*LN((507600+5637)/(A487+5637)-1))*256)</f>
        <v>14515863.5489433</v>
      </c>
      <c r="D487" s="0" t="n">
        <f aca="false">(D486*0.9+(C486-C487)/220*0.1)</f>
        <v>0.000204770122063461</v>
      </c>
    </row>
    <row r="488" customFormat="false" ht="12.75" hidden="false" customHeight="false" outlineLevel="0" collapsed="false">
      <c r="A488" s="0" t="n">
        <f aca="false">(A487+B488/10)</f>
        <v>530.000000000006</v>
      </c>
      <c r="B488" s="0" t="n">
        <v>0</v>
      </c>
      <c r="C488" s="0" t="n">
        <f aca="false">((-169453+51289*LN((507600+5637)/(A488+5637)-1))*256)</f>
        <v>14515863.5489433</v>
      </c>
      <c r="D488" s="0" t="n">
        <f aca="false">(D487*0.9+(C487-C488)/220*0.1)</f>
        <v>0.000184293109857115</v>
      </c>
    </row>
    <row r="489" customFormat="false" ht="12.75" hidden="false" customHeight="false" outlineLevel="0" collapsed="false">
      <c r="A489" s="0" t="n">
        <f aca="false">(A488+B489/10)</f>
        <v>530.000000000006</v>
      </c>
      <c r="B489" s="0" t="n">
        <v>0</v>
      </c>
      <c r="C489" s="0" t="n">
        <f aca="false">((-169453+51289*LN((507600+5637)/(A489+5637)-1))*256)</f>
        <v>14515863.5489433</v>
      </c>
      <c r="D489" s="0" t="n">
        <f aca="false">(D488*0.9+(C488-C489)/220*0.1)</f>
        <v>0.000165863798871403</v>
      </c>
    </row>
    <row r="490" customFormat="false" ht="12.75" hidden="false" customHeight="false" outlineLevel="0" collapsed="false">
      <c r="A490" s="0" t="n">
        <f aca="false">(A489+B490/10)</f>
        <v>530.000000000006</v>
      </c>
      <c r="B490" s="0" t="n">
        <v>0</v>
      </c>
      <c r="C490" s="0" t="n">
        <f aca="false">((-169453+51289*LN((507600+5637)/(A490+5637)-1))*256)</f>
        <v>14515863.5489433</v>
      </c>
      <c r="D490" s="0" t="n">
        <f aca="false">(D489*0.9+(C489-C490)/220*0.1)</f>
        <v>0.000149277418984263</v>
      </c>
    </row>
    <row r="491" customFormat="false" ht="12.75" hidden="false" customHeight="false" outlineLevel="0" collapsed="false">
      <c r="A491" s="0" t="n">
        <f aca="false">(A490+B491/10)</f>
        <v>530.000000000006</v>
      </c>
      <c r="B491" s="0" t="n">
        <v>0</v>
      </c>
      <c r="C491" s="0" t="n">
        <f aca="false">((-169453+51289*LN((507600+5637)/(A491+5637)-1))*256)</f>
        <v>14515863.5489433</v>
      </c>
      <c r="D491" s="0" t="n">
        <f aca="false">(D490*0.9+(C490-C491)/220*0.1)</f>
        <v>0.000134349677085837</v>
      </c>
    </row>
    <row r="492" customFormat="false" ht="12.75" hidden="false" customHeight="false" outlineLevel="0" collapsed="false">
      <c r="A492" s="0" t="n">
        <f aca="false">(A491+B492/10)</f>
        <v>530.000000000006</v>
      </c>
      <c r="B492" s="0" t="n">
        <v>0</v>
      </c>
      <c r="C492" s="0" t="n">
        <f aca="false">((-169453+51289*LN((507600+5637)/(A492+5637)-1))*256)</f>
        <v>14515863.5489433</v>
      </c>
      <c r="D492" s="0" t="n">
        <f aca="false">(D491*0.9+(C491-C492)/220*0.1)</f>
        <v>0.000120914709377253</v>
      </c>
    </row>
    <row r="493" customFormat="false" ht="12.75" hidden="false" customHeight="false" outlineLevel="0" collapsed="false">
      <c r="A493" s="0" t="n">
        <f aca="false">(A492+B493/10)</f>
        <v>530.000000000006</v>
      </c>
      <c r="B493" s="0" t="n">
        <v>0</v>
      </c>
      <c r="C493" s="0" t="n">
        <f aca="false">((-169453+51289*LN((507600+5637)/(A493+5637)-1))*256)</f>
        <v>14515863.5489433</v>
      </c>
      <c r="D493" s="0" t="n">
        <f aca="false">(D492*0.9+(C492-C493)/220*0.1)</f>
        <v>0.000108823238439528</v>
      </c>
    </row>
    <row r="494" customFormat="false" ht="12.75" hidden="false" customHeight="false" outlineLevel="0" collapsed="false">
      <c r="A494" s="0" t="n">
        <f aca="false">(A493+B494/10)</f>
        <v>530.000000000006</v>
      </c>
      <c r="B494" s="0" t="n">
        <v>0</v>
      </c>
      <c r="C494" s="0" t="n">
        <f aca="false">((-169453+51289*LN((507600+5637)/(A494+5637)-1))*256)</f>
        <v>14515863.5489433</v>
      </c>
      <c r="D494" s="0" t="n">
        <f aca="false">(D493*0.9+(C493-C494)/220*0.1)</f>
        <v>9.79409145955749E-005</v>
      </c>
    </row>
    <row r="495" customFormat="false" ht="12.75" hidden="false" customHeight="false" outlineLevel="0" collapsed="false">
      <c r="A495" s="0" t="n">
        <f aca="false">(A494+B495/10)</f>
        <v>530.000000000006</v>
      </c>
      <c r="B495" s="0" t="n">
        <v>0</v>
      </c>
      <c r="C495" s="0" t="n">
        <f aca="false">((-169453+51289*LN((507600+5637)/(A495+5637)-1))*256)</f>
        <v>14515863.5489433</v>
      </c>
      <c r="D495" s="0" t="n">
        <f aca="false">(D494*0.9+(C494-C495)/220*0.1)</f>
        <v>8.81468231360174E-005</v>
      </c>
    </row>
    <row r="496" customFormat="false" ht="12.75" hidden="false" customHeight="false" outlineLevel="0" collapsed="false">
      <c r="A496" s="0" t="n">
        <f aca="false">(A495+B496/10)</f>
        <v>530.000000000006</v>
      </c>
      <c r="B496" s="0" t="n">
        <v>0</v>
      </c>
      <c r="C496" s="0" t="n">
        <f aca="false">((-169453+51289*LN((507600+5637)/(A496+5637)-1))*256)</f>
        <v>14515863.5489433</v>
      </c>
      <c r="D496" s="0" t="n">
        <f aca="false">(D495*0.9+(C495-C496)/220*0.1)</f>
        <v>7.93321408224157E-005</v>
      </c>
    </row>
    <row r="497" customFormat="false" ht="12.75" hidden="false" customHeight="false" outlineLevel="0" collapsed="false">
      <c r="A497" s="0" t="n">
        <f aca="false">(A496+B497/10)</f>
        <v>530.000000000006</v>
      </c>
      <c r="B497" s="0" t="n">
        <v>0</v>
      </c>
      <c r="C497" s="0" t="n">
        <f aca="false">((-169453+51289*LN((507600+5637)/(A497+5637)-1))*256)</f>
        <v>14515863.5489433</v>
      </c>
      <c r="D497" s="0" t="n">
        <f aca="false">(D496*0.9+(C496-C497)/220*0.1)</f>
        <v>7.13989267401741E-005</v>
      </c>
    </row>
    <row r="498" customFormat="false" ht="12.75" hidden="false" customHeight="false" outlineLevel="0" collapsed="false">
      <c r="A498" s="0" t="n">
        <f aca="false">(A497+B498/10)</f>
        <v>530.000000000006</v>
      </c>
      <c r="B498" s="0" t="n">
        <v>0</v>
      </c>
      <c r="C498" s="0" t="n">
        <f aca="false">((-169453+51289*LN((507600+5637)/(A498+5637)-1))*256)</f>
        <v>14515863.5489433</v>
      </c>
      <c r="D498" s="0" t="n">
        <f aca="false">(D497*0.9+(C497-C498)/220*0.1)</f>
        <v>6.42590340661567E-005</v>
      </c>
    </row>
    <row r="499" customFormat="false" ht="12.75" hidden="false" customHeight="false" outlineLevel="0" collapsed="false">
      <c r="A499" s="0" t="n">
        <f aca="false">(A498+B499/10)</f>
        <v>530.000000000006</v>
      </c>
      <c r="B499" s="0" t="n">
        <v>0</v>
      </c>
      <c r="C499" s="0" t="n">
        <f aca="false">((-169453+51289*LN((507600+5637)/(A499+5637)-1))*256)</f>
        <v>14515863.5489433</v>
      </c>
      <c r="D499" s="0" t="n">
        <f aca="false">(D498*0.9+(C498-C499)/220*0.1)</f>
        <v>5.7833130659541E-005</v>
      </c>
    </row>
    <row r="500" customFormat="false" ht="12.75" hidden="false" customHeight="false" outlineLevel="0" collapsed="false">
      <c r="A500" s="0" t="n">
        <f aca="false">(A499+B500/10)</f>
        <v>530.000000000006</v>
      </c>
      <c r="B500" s="0" t="n">
        <v>0</v>
      </c>
      <c r="C500" s="0" t="n">
        <f aca="false">((-169453+51289*LN((507600+5637)/(A500+5637)-1))*256)</f>
        <v>14515863.5489433</v>
      </c>
      <c r="D500" s="0" t="n">
        <f aca="false">(D499*0.9+(C499-C500)/220*0.1)</f>
        <v>5.20498175935869E-005</v>
      </c>
    </row>
    <row r="501" customFormat="false" ht="12.75" hidden="false" customHeight="false" outlineLevel="0" collapsed="false">
      <c r="A501" s="0" t="n">
        <f aca="false">(A500+B501/10)</f>
        <v>529.800000000006</v>
      </c>
      <c r="B501" s="0" t="n">
        <v>-2</v>
      </c>
      <c r="C501" s="0" t="n">
        <f aca="false">((-169453+51289*LN((507600+5637)/(A501+5637)-1))*256)</f>
        <v>14516294.5489149</v>
      </c>
      <c r="D501" s="0" t="n">
        <f aca="false">(D500*0.9+(C500-C501)/220*0.1)</f>
        <v>-0.195862233176979</v>
      </c>
    </row>
    <row r="502" customFormat="false" ht="12.75" hidden="false" customHeight="false" outlineLevel="0" collapsed="false">
      <c r="A502" s="0" t="n">
        <f aca="false">(A501+B502/10)</f>
        <v>529.600000000006</v>
      </c>
      <c r="B502" s="0" t="n">
        <v>-2</v>
      </c>
      <c r="C502" s="0" t="n">
        <f aca="false">((-169453+51289*LN((507600+5637)/(A502+5637)-1))*256)</f>
        <v>14516725.5626948</v>
      </c>
      <c r="D502" s="0" t="n">
        <f aca="false">(D501*0.9+(C501-C502)/220*0.1)</f>
        <v>-0.372191364380041</v>
      </c>
    </row>
    <row r="503" customFormat="false" ht="12.75" hidden="false" customHeight="false" outlineLevel="0" collapsed="false">
      <c r="A503" s="0" t="n">
        <f aca="false">(A502+B503/10)</f>
        <v>529.400000000006</v>
      </c>
      <c r="B503" s="0" t="n">
        <v>-2</v>
      </c>
      <c r="C503" s="0" t="n">
        <f aca="false">((-169453+51289*LN((507600+5637)/(A503+5637)-1))*256)</f>
        <v>14517156.590284</v>
      </c>
      <c r="D503" s="0" t="n">
        <f aca="false">(D502*0.9+(C502-C503)/220*0.1)</f>
        <v>-0.530893859360205</v>
      </c>
    </row>
    <row r="504" customFormat="false" ht="12.75" hidden="false" customHeight="false" outlineLevel="0" collapsed="false">
      <c r="A504" s="0" t="n">
        <f aca="false">(A503+B504/10)</f>
        <v>529.200000000006</v>
      </c>
      <c r="B504" s="0" t="n">
        <v>-2</v>
      </c>
      <c r="C504" s="0" t="n">
        <f aca="false">((-169453+51289*LN((507600+5637)/(A504+5637)-1))*256)</f>
        <v>14517587.6316832</v>
      </c>
      <c r="D504" s="0" t="n">
        <f aca="false">(D503*0.9+(C503-C504)/220*0.1)</f>
        <v>-0.673732382163091</v>
      </c>
    </row>
    <row r="505" customFormat="false" ht="12.75" hidden="false" customHeight="false" outlineLevel="0" collapsed="false">
      <c r="A505" s="0" t="n">
        <f aca="false">(A504+B505/10)</f>
        <v>529.000000000006</v>
      </c>
      <c r="B505" s="0" t="n">
        <v>-2</v>
      </c>
      <c r="C505" s="0" t="n">
        <f aca="false">((-169453+51289*LN((507600+5637)/(A505+5637)-1))*256)</f>
        <v>14518018.6868934</v>
      </c>
      <c r="D505" s="0" t="n">
        <f aca="false">(D504*0.9+(C504-C505)/220*0.1)</f>
        <v>-0.80229333040266</v>
      </c>
    </row>
    <row r="506" customFormat="false" ht="12.75" hidden="false" customHeight="false" outlineLevel="0" collapsed="false">
      <c r="A506" s="0" t="n">
        <f aca="false">(A505+B506/10)</f>
        <v>528.800000000006</v>
      </c>
      <c r="B506" s="0" t="n">
        <v>-2</v>
      </c>
      <c r="C506" s="0" t="n">
        <f aca="false">((-169453+51289*LN((507600+5637)/(A506+5637)-1))*256)</f>
        <v>14518449.7559155</v>
      </c>
      <c r="D506" s="0" t="n">
        <f aca="false">(D505*0.9+(C505-C506)/220*0.1)</f>
        <v>-0.918004461948414</v>
      </c>
    </row>
    <row r="507" customFormat="false" ht="12.75" hidden="false" customHeight="false" outlineLevel="0" collapsed="false">
      <c r="A507" s="0" t="n">
        <f aca="false">(A506+B507/10)</f>
        <v>528.600000000006</v>
      </c>
      <c r="B507" s="0" t="n">
        <v>-2</v>
      </c>
      <c r="C507" s="0" t="n">
        <f aca="false">((-169453+51289*LN((507600+5637)/(A507+5637)-1))*256)</f>
        <v>14518880.8387504</v>
      </c>
      <c r="D507" s="0" t="n">
        <f aca="false">(D506*0.9+(C506-C507)/220*0.1)</f>
        <v>-1.02215075887951</v>
      </c>
    </row>
    <row r="508" customFormat="false" ht="12.75" hidden="false" customHeight="false" outlineLevel="0" collapsed="false">
      <c r="A508" s="0" t="n">
        <f aca="false">(A507+B508/10)</f>
        <v>528.400000000006</v>
      </c>
      <c r="B508" s="0" t="n">
        <v>-2</v>
      </c>
      <c r="C508" s="0" t="n">
        <f aca="false">((-169453+51289*LN((507600+5637)/(A508+5637)-1))*256)</f>
        <v>14519311.9353989</v>
      </c>
      <c r="D508" s="0" t="n">
        <f aca="false">(D507*0.9+(C507-C508)/220*0.1)</f>
        <v>-1.11588870506044</v>
      </c>
    </row>
    <row r="509" customFormat="false" ht="12.75" hidden="false" customHeight="false" outlineLevel="0" collapsed="false">
      <c r="A509" s="0" t="n">
        <f aca="false">(A508+B509/10)</f>
        <v>528.200000000006</v>
      </c>
      <c r="B509" s="0" t="n">
        <v>-2</v>
      </c>
      <c r="C509" s="0" t="n">
        <f aca="false">((-169453+51289*LN((507600+5637)/(A509+5637)-1))*256)</f>
        <v>14519743.045862</v>
      </c>
      <c r="D509" s="0" t="n">
        <f aca="false">(D508*0.9+(C508-C509)/220*0.1)</f>
        <v>-1.20025913597598</v>
      </c>
    </row>
    <row r="510" customFormat="false" ht="12.75" hidden="false" customHeight="false" outlineLevel="0" collapsed="false">
      <c r="A510" s="0" t="n">
        <f aca="false">(A509+B510/10)</f>
        <v>528.000000000006</v>
      </c>
      <c r="B510" s="0" t="n">
        <v>-2</v>
      </c>
      <c r="C510" s="0" t="n">
        <f aca="false">((-169453+51289*LN((507600+5637)/(A510+5637)-1))*256)</f>
        <v>14520174.1701406</v>
      </c>
      <c r="D510" s="0" t="n">
        <f aca="false">(D509*0.9+(C509-C510)/220*0.1)</f>
        <v>-1.27619880355569</v>
      </c>
    </row>
    <row r="511" customFormat="false" ht="12.75" hidden="false" customHeight="false" outlineLevel="0" collapsed="false">
      <c r="A511" s="0" t="n">
        <f aca="false">(A510+B511/10)</f>
        <v>527.800000000006</v>
      </c>
      <c r="B511" s="0" t="n">
        <v>-2</v>
      </c>
      <c r="C511" s="0" t="n">
        <f aca="false">((-169453+51289*LN((507600+5637)/(A511+5637)-1))*256)</f>
        <v>14520605.3082356</v>
      </c>
      <c r="D511" s="0" t="n">
        <f aca="false">(D510*0.9+(C510-C511)/220*0.1)</f>
        <v>-1.34455078454294</v>
      </c>
    </row>
    <row r="512" customFormat="false" ht="12.75" hidden="false" customHeight="false" outlineLevel="0" collapsed="false">
      <c r="A512" s="0" t="n">
        <f aca="false">(A511+B512/10)</f>
        <v>527.600000000006</v>
      </c>
      <c r="B512" s="0" t="n">
        <v>-2</v>
      </c>
      <c r="C512" s="0" t="n">
        <f aca="false">((-169453+51289*LN((507600+5637)/(A512+5637)-1))*256)</f>
        <v>14521036.4601478</v>
      </c>
      <c r="D512" s="0" t="n">
        <f aca="false">(D511*0.9+(C511-C512)/220*0.1)</f>
        <v>-1.40607384800336</v>
      </c>
    </row>
    <row r="513" customFormat="false" ht="12.75" hidden="false" customHeight="false" outlineLevel="0" collapsed="false">
      <c r="A513" s="0" t="n">
        <f aca="false">(A512+B513/10)</f>
        <v>527.400000000006</v>
      </c>
      <c r="B513" s="0" t="n">
        <v>-2</v>
      </c>
      <c r="C513" s="0" t="n">
        <f aca="false">((-169453+51289*LN((507600+5637)/(A513+5637)-1))*256)</f>
        <v>14521467.6258782</v>
      </c>
      <c r="D513" s="0" t="n">
        <f aca="false">(D512*0.9+(C512-C513)/220*0.1)</f>
        <v>-1.46145088610619</v>
      </c>
    </row>
    <row r="514" customFormat="false" ht="12.75" hidden="false" customHeight="false" outlineLevel="0" collapsed="false">
      <c r="A514" s="0" t="n">
        <f aca="false">(A513+B514/10)</f>
        <v>527.200000000006</v>
      </c>
      <c r="B514" s="0" t="n">
        <v>-2</v>
      </c>
      <c r="C514" s="0" t="n">
        <f aca="false">((-169453+51289*LN((507600+5637)/(A514+5637)-1))*256)</f>
        <v>14521898.8054276</v>
      </c>
      <c r="D514" s="0" t="n">
        <f aca="false">(D513*0.9+(C513-C514)/220*0.1)</f>
        <v>-1.51129650178682</v>
      </c>
    </row>
    <row r="515" customFormat="false" ht="12.75" hidden="false" customHeight="false" outlineLevel="0" collapsed="false">
      <c r="A515" s="0" t="n">
        <f aca="false">(A514+B515/10)</f>
        <v>527.000000000006</v>
      </c>
      <c r="B515" s="0" t="n">
        <v>-2</v>
      </c>
      <c r="C515" s="0" t="n">
        <f aca="false">((-169453+51289*LN((507600+5637)/(A515+5637)-1))*256)</f>
        <v>14522329.998797</v>
      </c>
      <c r="D515" s="0" t="n">
        <f aca="false">(D514*0.9+(C514-C515)/220*0.1)</f>
        <v>-1.55616383769047</v>
      </c>
    </row>
    <row r="516" customFormat="false" ht="12.75" hidden="false" customHeight="false" outlineLevel="0" collapsed="false">
      <c r="A516" s="0" t="n">
        <f aca="false">(A515+B516/10)</f>
        <v>526.800000000006</v>
      </c>
      <c r="B516" s="0" t="n">
        <v>-2</v>
      </c>
      <c r="C516" s="0" t="n">
        <f aca="false">((-169453+51289*LN((507600+5637)/(A516+5637)-1))*256)</f>
        <v>14522761.2059872</v>
      </c>
      <c r="D516" s="0" t="n">
        <f aca="false">(D515*0.9+(C515-C516)/220*0.1)</f>
        <v>-1.59655072220801</v>
      </c>
    </row>
    <row r="517" customFormat="false" ht="12.75" hidden="false" customHeight="false" outlineLevel="0" collapsed="false">
      <c r="A517" s="0" t="n">
        <f aca="false">(A516+B517/10)</f>
        <v>526.600000000006</v>
      </c>
      <c r="B517" s="0" t="n">
        <v>-2</v>
      </c>
      <c r="C517" s="0" t="n">
        <f aca="false">((-169453+51289*LN((507600+5637)/(A517+5637)-1))*256)</f>
        <v>14523192.4269992</v>
      </c>
      <c r="D517" s="0" t="n">
        <f aca="false">(D516*0.9+(C516-C517)/220*0.1)</f>
        <v>-1.6329052008946</v>
      </c>
    </row>
    <row r="518" customFormat="false" ht="12.75" hidden="false" customHeight="false" outlineLevel="0" collapsed="false">
      <c r="A518" s="0" t="n">
        <f aca="false">(A517+B518/10)</f>
        <v>526.400000000005</v>
      </c>
      <c r="B518" s="0" t="n">
        <v>-2</v>
      </c>
      <c r="C518" s="0" t="n">
        <f aca="false">((-169453+51289*LN((507600+5637)/(A518+5637)-1))*256)</f>
        <v>14523623.6618339</v>
      </c>
      <c r="D518" s="0" t="n">
        <f aca="false">(D517*0.9+(C517-C518)/220*0.1)</f>
        <v>-1.6656305147262</v>
      </c>
    </row>
    <row r="519" customFormat="false" ht="12.75" hidden="false" customHeight="false" outlineLevel="0" collapsed="false">
      <c r="A519" s="0" t="n">
        <f aca="false">(A518+B519/10)</f>
        <v>526.200000000005</v>
      </c>
      <c r="B519" s="0" t="n">
        <v>-2</v>
      </c>
      <c r="C519" s="0" t="n">
        <f aca="false">((-169453+51289*LN((507600+5637)/(A519+5637)-1))*256)</f>
        <v>14524054.910492</v>
      </c>
      <c r="D519" s="0" t="n">
        <f aca="false">(D518*0.9+(C518-C519)/220*0.1)</f>
        <v>-1.69508958060146</v>
      </c>
    </row>
    <row r="520" customFormat="false" ht="12.75" hidden="false" customHeight="false" outlineLevel="0" collapsed="false">
      <c r="A520" s="0" t="n">
        <f aca="false">(A519+B520/10)</f>
        <v>526.000000000005</v>
      </c>
      <c r="B520" s="0" t="n">
        <v>-2</v>
      </c>
      <c r="C520" s="0" t="n">
        <f aca="false">((-169453+51289*LN((507600+5637)/(A520+5637)-1))*256)</f>
        <v>14524486.1729746</v>
      </c>
      <c r="D520" s="0" t="n">
        <f aca="false">(D519*0.9+(C519-C520)/220*0.1)</f>
        <v>-1.7216090237258</v>
      </c>
    </row>
    <row r="521" customFormat="false" ht="12.75" hidden="false" customHeight="false" outlineLevel="0" collapsed="false">
      <c r="A521" s="0" t="n">
        <f aca="false">(A520+B521/10)</f>
        <v>525.800000000005</v>
      </c>
      <c r="B521" s="0" t="n">
        <v>-2</v>
      </c>
      <c r="C521" s="0" t="n">
        <f aca="false">((-169453+51289*LN((507600+5637)/(A521+5637)-1))*256)</f>
        <v>14524917.4492826</v>
      </c>
      <c r="D521" s="0" t="n">
        <f aca="false">(D520*0.9+(C520-C521)/220*0.1)</f>
        <v>-1.74548280678748</v>
      </c>
    </row>
    <row r="522" customFormat="false" ht="12.75" hidden="false" customHeight="false" outlineLevel="0" collapsed="false">
      <c r="A522" s="0" t="n">
        <f aca="false">(A521+B522/10)</f>
        <v>525.600000000005</v>
      </c>
      <c r="B522" s="0" t="n">
        <v>-2</v>
      </c>
      <c r="C522" s="0" t="n">
        <f aca="false">((-169453+51289*LN((507600+5637)/(A522+5637)-1))*256)</f>
        <v>14525348.7394168</v>
      </c>
      <c r="D522" s="0" t="n">
        <f aca="false">(D521*0.9+(C521-C522)/220*0.1)</f>
        <v>-1.76697549618563</v>
      </c>
    </row>
    <row r="523" customFormat="false" ht="12.75" hidden="false" customHeight="false" outlineLevel="0" collapsed="false">
      <c r="A523" s="0" t="n">
        <f aca="false">(A522+B523/10)</f>
        <v>525.400000000005</v>
      </c>
      <c r="B523" s="0" t="n">
        <v>-2</v>
      </c>
      <c r="C523" s="0" t="n">
        <f aca="false">((-169453+51289*LN((507600+5637)/(A523+5637)-1))*256)</f>
        <v>14525780.0433781</v>
      </c>
      <c r="D523" s="0" t="n">
        <f aca="false">(D522*0.9+(C522-C523)/220*0.1)</f>
        <v>-1.78632520170991</v>
      </c>
    </row>
    <row r="524" customFormat="false" ht="12.75" hidden="false" customHeight="false" outlineLevel="0" collapsed="false">
      <c r="A524" s="0" t="n">
        <f aca="false">(A523+B524/10)</f>
        <v>525.200000000005</v>
      </c>
      <c r="B524" s="0" t="n">
        <v>-2</v>
      </c>
      <c r="C524" s="0" t="n">
        <f aca="false">((-169453+51289*LN((507600+5637)/(A524+5637)-1))*256)</f>
        <v>14526211.3611674</v>
      </c>
      <c r="D524" s="0" t="n">
        <f aca="false">(D523*0.9+(C523-C524)/220*0.1)</f>
        <v>-1.80374622214734</v>
      </c>
    </row>
    <row r="525" customFormat="false" ht="12.75" hidden="false" customHeight="false" outlineLevel="0" collapsed="false">
      <c r="A525" s="0" t="n">
        <f aca="false">(A524+B525/10)</f>
        <v>525.000000000005</v>
      </c>
      <c r="B525" s="0" t="n">
        <v>-2</v>
      </c>
      <c r="C525" s="0" t="n">
        <f aca="false">((-169453+51289*LN((507600+5637)/(A525+5637)-1))*256)</f>
        <v>14526642.6927857</v>
      </c>
      <c r="D525" s="0" t="n">
        <f aca="false">(D524*0.9+(C524-C525)/220*0.1)</f>
        <v>-1.819431426413</v>
      </c>
    </row>
    <row r="526" customFormat="false" ht="12.75" hidden="false" customHeight="false" outlineLevel="0" collapsed="false">
      <c r="A526" s="0" t="n">
        <f aca="false">(A525+B526/10)</f>
        <v>524.800000000005</v>
      </c>
      <c r="B526" s="0" t="n">
        <v>-2</v>
      </c>
      <c r="C526" s="0" t="n">
        <f aca="false">((-169453+51289*LN((507600+5637)/(A526+5637)-1))*256)</f>
        <v>14527074.0382338</v>
      </c>
      <c r="D526" s="0" t="n">
        <f aca="false">(D525*0.9+(C525-C526)/220*0.1)</f>
        <v>-1.83355439654062</v>
      </c>
    </row>
    <row r="527" customFormat="false" ht="12.75" hidden="false" customHeight="false" outlineLevel="0" collapsed="false">
      <c r="A527" s="0" t="n">
        <f aca="false">(A526+B527/10)</f>
        <v>524.600000000005</v>
      </c>
      <c r="B527" s="0" t="n">
        <v>-2</v>
      </c>
      <c r="C527" s="0" t="n">
        <f aca="false">((-169453+51289*LN((507600+5637)/(A527+5637)-1))*256)</f>
        <v>14527505.3975126</v>
      </c>
      <c r="D527" s="0" t="n">
        <f aca="false">(D526*0.9+(C526-C527)/220*0.1)</f>
        <v>-1.84627135634363</v>
      </c>
    </row>
    <row r="528" customFormat="false" ht="12.75" hidden="false" customHeight="false" outlineLevel="0" collapsed="false">
      <c r="A528" s="0" t="n">
        <f aca="false">(A527+B528/10)</f>
        <v>524.400000000005</v>
      </c>
      <c r="B528" s="0" t="n">
        <v>-2</v>
      </c>
      <c r="C528" s="0" t="n">
        <f aca="false">((-169453+51289*LN((507600+5637)/(A528+5637)-1))*256)</f>
        <v>14527936.770623</v>
      </c>
      <c r="D528" s="0" t="n">
        <f aca="false">(D527*0.9+(C527-C528)/220*0.1)</f>
        <v>-1.85772290727104</v>
      </c>
    </row>
    <row r="529" customFormat="false" ht="12.75" hidden="false" customHeight="false" outlineLevel="0" collapsed="false">
      <c r="A529" s="0" t="n">
        <f aca="false">(A528+B529/10)</f>
        <v>524.200000000005</v>
      </c>
      <c r="B529" s="0" t="n">
        <v>-2</v>
      </c>
      <c r="C529" s="0" t="n">
        <f aca="false">((-169453+51289*LN((507600+5637)/(A529+5637)-1))*256)</f>
        <v>14528368.1575659</v>
      </c>
      <c r="D529" s="0" t="n">
        <f aca="false">(D528*0.9+(C528-C529)/220*0.1)</f>
        <v>-1.86803559061004</v>
      </c>
    </row>
    <row r="530" customFormat="false" ht="12.75" hidden="false" customHeight="false" outlineLevel="0" collapsed="false">
      <c r="A530" s="0" t="n">
        <f aca="false">(A529+B530/10)</f>
        <v>524.000000000005</v>
      </c>
      <c r="B530" s="0" t="n">
        <v>-2</v>
      </c>
      <c r="C530" s="0" t="n">
        <f aca="false">((-169453+51289*LN((507600+5637)/(A530+5637)-1))*256)</f>
        <v>14528799.5583423</v>
      </c>
      <c r="D530" s="0" t="n">
        <f aca="false">(D529*0.9+(C529-C530)/220*0.1)</f>
        <v>-1.87732329353602</v>
      </c>
    </row>
    <row r="531" customFormat="false" ht="12.75" hidden="false" customHeight="false" outlineLevel="0" collapsed="false">
      <c r="A531" s="0" t="n">
        <f aca="false">(A530+B531/10)</f>
        <v>523.800000000005</v>
      </c>
      <c r="B531" s="0" t="n">
        <v>-2</v>
      </c>
      <c r="C531" s="0" t="n">
        <f aca="false">((-169453+51289*LN((507600+5637)/(A531+5637)-1))*256)</f>
        <v>14529230.972953</v>
      </c>
      <c r="D531" s="0" t="n">
        <f aca="false">(D530*0.9+(C530-C531)/220*0.1)</f>
        <v>-1.88568851449329</v>
      </c>
    </row>
    <row r="532" customFormat="false" ht="12.75" hidden="false" customHeight="false" outlineLevel="0" collapsed="false">
      <c r="A532" s="0" t="n">
        <f aca="false">(A531+B532/10)</f>
        <v>523.600000000005</v>
      </c>
      <c r="B532" s="0" t="n">
        <v>-2</v>
      </c>
      <c r="C532" s="0" t="n">
        <f aca="false">((-169453+51289*LN((507600+5637)/(A532+5637)-1))*256)</f>
        <v>14529662.4013989</v>
      </c>
      <c r="D532" s="0" t="n">
        <f aca="false">(D531*0.9+(C531-C532)/220*0.1)</f>
        <v>-1.89322350208173</v>
      </c>
    </row>
    <row r="533" customFormat="false" ht="12.75" hidden="false" customHeight="false" outlineLevel="0" collapsed="false">
      <c r="A533" s="0" t="n">
        <f aca="false">(A532+B533/10)</f>
        <v>523.400000000005</v>
      </c>
      <c r="B533" s="0" t="n">
        <v>-2</v>
      </c>
      <c r="C533" s="0" t="n">
        <f aca="false">((-169453+51289*LN((507600+5637)/(A533+5637)-1))*256)</f>
        <v>14530093.8436809</v>
      </c>
      <c r="D533" s="0" t="n">
        <f aca="false">(D532*0.9+(C532-C533)/220*0.1)</f>
        <v>-1.90001128006155</v>
      </c>
    </row>
    <row r="534" customFormat="false" ht="12.75" hidden="false" customHeight="false" outlineLevel="0" collapsed="false">
      <c r="A534" s="0" t="n">
        <f aca="false">(A533+B534/10)</f>
        <v>523.200000000005</v>
      </c>
      <c r="B534" s="0" t="n">
        <v>-2</v>
      </c>
      <c r="C534" s="0" t="n">
        <f aca="false">((-169453+51289*LN((507600+5637)/(A534+5637)-1))*256)</f>
        <v>14530525.2997999</v>
      </c>
      <c r="D534" s="0" t="n">
        <f aca="false">(D533*0.9+(C533-C534)/220*0.1)</f>
        <v>-1.90612656978647</v>
      </c>
    </row>
    <row r="535" customFormat="false" ht="12.75" hidden="false" customHeight="false" outlineLevel="0" collapsed="false">
      <c r="A535" s="0" t="n">
        <f aca="false">(A534+B535/10)</f>
        <v>523.000000000005</v>
      </c>
      <c r="B535" s="0" t="n">
        <v>-2</v>
      </c>
      <c r="C535" s="0" t="n">
        <f aca="false">((-169453+51289*LN((507600+5637)/(A535+5637)-1))*256)</f>
        <v>14530956.7697568</v>
      </c>
      <c r="D535" s="0" t="n">
        <f aca="false">(D534*0.9+(C534-C535)/220*0.1)</f>
        <v>-1.9116366205053</v>
      </c>
    </row>
    <row r="536" customFormat="false" ht="12.75" hidden="false" customHeight="false" outlineLevel="0" collapsed="false">
      <c r="A536" s="0" t="n">
        <f aca="false">(A535+B536/10)</f>
        <v>522.800000000005</v>
      </c>
      <c r="B536" s="0" t="n">
        <v>-2</v>
      </c>
      <c r="C536" s="0" t="n">
        <f aca="false">((-169453+51289*LN((507600+5637)/(A536+5637)-1))*256)</f>
        <v>14531388.2535526</v>
      </c>
      <c r="D536" s="0" t="n">
        <f aca="false">(D535*0.9+(C535-C536)/220*0.1)</f>
        <v>-1.91660195651489</v>
      </c>
    </row>
    <row r="537" customFormat="false" ht="12.75" hidden="false" customHeight="false" outlineLevel="0" collapsed="false">
      <c r="A537" s="0" t="n">
        <f aca="false">(A536+B537/10)</f>
        <v>522.600000000005</v>
      </c>
      <c r="B537" s="0" t="n">
        <v>-2</v>
      </c>
      <c r="C537" s="0" t="n">
        <f aca="false">((-169453+51289*LN((507600+5637)/(A537+5637)-1))*256)</f>
        <v>14531819.751188</v>
      </c>
      <c r="D537" s="0" t="n">
        <f aca="false">(D536*0.9+(C536-C537)/220*0.1)</f>
        <v>-1.92107704969933</v>
      </c>
    </row>
    <row r="538" customFormat="false" ht="12.75" hidden="false" customHeight="false" outlineLevel="0" collapsed="false">
      <c r="A538" s="0" t="n">
        <f aca="false">(A537+B538/10)</f>
        <v>522.400000000005</v>
      </c>
      <c r="B538" s="0" t="n">
        <v>-2</v>
      </c>
      <c r="C538" s="0" t="n">
        <f aca="false">((-169453+51289*LN((507600+5637)/(A538+5637)-1))*256)</f>
        <v>14532251.2626641</v>
      </c>
      <c r="D538" s="0" t="n">
        <f aca="false">(D537*0.9+(C537-C538)/220*0.1)</f>
        <v>-1.92511092474753</v>
      </c>
    </row>
    <row r="539" customFormat="false" ht="12.75" hidden="false" customHeight="false" outlineLevel="0" collapsed="false">
      <c r="A539" s="0" t="n">
        <f aca="false">(A538+B539/10)</f>
        <v>522.200000000005</v>
      </c>
      <c r="B539" s="0" t="n">
        <v>-2</v>
      </c>
      <c r="C539" s="0" t="n">
        <f aca="false">((-169453+51289*LN((507600+5637)/(A539+5637)-1))*256)</f>
        <v>14532682.7879816</v>
      </c>
      <c r="D539" s="0" t="n">
        <f aca="false">(D538*0.9+(C538-C539)/220*0.1)</f>
        <v>-1.92874770388289</v>
      </c>
    </row>
    <row r="540" customFormat="false" ht="12.75" hidden="false" customHeight="false" outlineLevel="0" collapsed="false">
      <c r="A540" s="0" t="n">
        <f aca="false">(A539+B540/10)</f>
        <v>522.000000000004</v>
      </c>
      <c r="B540" s="0" t="n">
        <v>-2</v>
      </c>
      <c r="C540" s="0" t="n">
        <f aca="false">((-169453+51289*LN((507600+5637)/(A540+5637)-1))*256)</f>
        <v>14533114.3271415</v>
      </c>
      <c r="D540" s="0" t="n">
        <f aca="false">(D539*0.9+(C539-C540)/220*0.1)</f>
        <v>-1.93202709710987</v>
      </c>
    </row>
    <row r="541" customFormat="false" ht="12.75" hidden="false" customHeight="false" outlineLevel="0" collapsed="false">
      <c r="A541" s="0" t="n">
        <f aca="false">(A540+B541/10)</f>
        <v>521.800000000004</v>
      </c>
      <c r="B541" s="0" t="n">
        <v>-2</v>
      </c>
      <c r="C541" s="0" t="n">
        <f aca="false">((-169453+51289*LN((507600+5637)/(A541+5637)-1))*256)</f>
        <v>14533545.8801448</v>
      </c>
      <c r="D541" s="0" t="n">
        <f aca="false">(D540*0.9+(C540-C541)/220*0.1)</f>
        <v>-1.93498484342232</v>
      </c>
    </row>
    <row r="542" customFormat="false" ht="12.75" hidden="false" customHeight="false" outlineLevel="0" collapsed="false">
      <c r="A542" s="0" t="n">
        <f aca="false">(A541+B542/10)</f>
        <v>521.600000000004</v>
      </c>
      <c r="B542" s="0" t="n">
        <v>-2</v>
      </c>
      <c r="C542" s="0" t="n">
        <f aca="false">((-169453+51289*LN((507600+5637)/(A542+5637)-1))*256)</f>
        <v>14533977.4469923</v>
      </c>
      <c r="D542" s="0" t="n">
        <f aca="false">(D541*0.9+(C541-C542)/220*0.1)</f>
        <v>-1.93765310792485</v>
      </c>
    </row>
    <row r="543" customFormat="false" ht="12.75" hidden="false" customHeight="false" outlineLevel="0" collapsed="false">
      <c r="A543" s="0" t="n">
        <f aca="false">(A542+B543/10)</f>
        <v>521.400000000004</v>
      </c>
      <c r="B543" s="0" t="n">
        <v>-2</v>
      </c>
      <c r="C543" s="0" t="n">
        <f aca="false">((-169453+51289*LN((507600+5637)/(A543+5637)-1))*256)</f>
        <v>14534409.0276848</v>
      </c>
      <c r="D543" s="0" t="n">
        <f aca="false">(D542*0.9+(C542-C543)/220*0.1)</f>
        <v>-1.94006083920147</v>
      </c>
    </row>
    <row r="544" customFormat="false" ht="12.75" hidden="false" customHeight="false" outlineLevel="0" collapsed="false">
      <c r="A544" s="0" t="n">
        <f aca="false">(A543+B544/10)</f>
        <v>521.200000000004</v>
      </c>
      <c r="B544" s="0" t="n">
        <v>-2</v>
      </c>
      <c r="C544" s="0" t="n">
        <f aca="false">((-169453+51289*LN((507600+5637)/(A544+5637)-1))*256)</f>
        <v>14534840.6222234</v>
      </c>
      <c r="D544" s="0" t="n">
        <f aca="false">(D543*0.9+(C543-C544)/220*0.1)</f>
        <v>-1.94223409098794</v>
      </c>
    </row>
    <row r="545" customFormat="false" ht="12.75" hidden="false" customHeight="false" outlineLevel="0" collapsed="false">
      <c r="A545" s="0" t="n">
        <f aca="false">(A544+B545/10)</f>
        <v>521.000000000004</v>
      </c>
      <c r="B545" s="0" t="n">
        <v>-2</v>
      </c>
      <c r="C545" s="0" t="n">
        <f aca="false">((-169453+51289*LN((507600+5637)/(A545+5637)-1))*256)</f>
        <v>14535272.2306088</v>
      </c>
      <c r="D545" s="0" t="n">
        <f aca="false">(D544*0.9+(C544-C545)/220*0.1)</f>
        <v>-1.94419631164305</v>
      </c>
    </row>
    <row r="546" customFormat="false" ht="12.75" hidden="false" customHeight="false" outlineLevel="0" collapsed="false">
      <c r="A546" s="0" t="n">
        <f aca="false">(A545+B546/10)</f>
        <v>520.800000000004</v>
      </c>
      <c r="B546" s="0" t="n">
        <v>-2</v>
      </c>
      <c r="C546" s="0" t="n">
        <f aca="false">((-169453+51289*LN((507600+5637)/(A546+5637)-1))*256)</f>
        <v>14535703.8528421</v>
      </c>
      <c r="D546" s="0" t="n">
        <f aca="false">(D545*0.9+(C545-C546)/220*0.1)</f>
        <v>-1.94596860468633</v>
      </c>
    </row>
    <row r="547" customFormat="false" ht="12.75" hidden="false" customHeight="false" outlineLevel="0" collapsed="false">
      <c r="A547" s="0" t="n">
        <f aca="false">(A546+B547/10)</f>
        <v>520.600000000004</v>
      </c>
      <c r="B547" s="0" t="n">
        <v>-2</v>
      </c>
      <c r="C547" s="0" t="n">
        <f aca="false">((-169453+51289*LN((507600+5637)/(A547+5637)-1))*256)</f>
        <v>14536135.488924</v>
      </c>
      <c r="D547" s="0" t="n">
        <f aca="false">(D546*0.9+(C546-C547)/220*0.1)</f>
        <v>-1.94756996328537</v>
      </c>
    </row>
    <row r="548" customFormat="false" ht="12.75" hidden="false" customHeight="false" outlineLevel="0" collapsed="false">
      <c r="A548" s="0" t="n">
        <f aca="false">(A547+B548/10)</f>
        <v>520.400000000004</v>
      </c>
      <c r="B548" s="0" t="n">
        <v>-2</v>
      </c>
      <c r="C548" s="0" t="n">
        <f aca="false">((-169453+51289*LN((507600+5637)/(A548+5637)-1))*256)</f>
        <v>14536567.1388556</v>
      </c>
      <c r="D548" s="0" t="n">
        <f aca="false">(D547*0.9+(C547-C548)/220*0.1)</f>
        <v>-1.94901748130114</v>
      </c>
    </row>
    <row r="549" customFormat="false" ht="12.75" hidden="false" customHeight="false" outlineLevel="0" collapsed="false">
      <c r="A549" s="0" t="n">
        <f aca="false">(A548+B549/10)</f>
        <v>520.200000000004</v>
      </c>
      <c r="B549" s="0" t="n">
        <v>-2</v>
      </c>
      <c r="C549" s="0" t="n">
        <f aca="false">((-169453+51289*LN((507600+5637)/(A549+5637)-1))*256)</f>
        <v>14536998.8026376</v>
      </c>
      <c r="D549" s="0" t="n">
        <f aca="false">(D548*0.9+(C548-C549)/220*0.1)</f>
        <v>-1.95032654319498</v>
      </c>
    </row>
    <row r="550" customFormat="false" ht="12.75" hidden="false" customHeight="false" outlineLevel="0" collapsed="false">
      <c r="A550" s="0" t="n">
        <f aca="false">(A549+B550/10)</f>
        <v>520.000000000004</v>
      </c>
      <c r="B550" s="0" t="n">
        <v>-2</v>
      </c>
      <c r="C550" s="0" t="n">
        <f aca="false">((-169453+51289*LN((507600+5637)/(A550+5637)-1))*256)</f>
        <v>14537430.4802711</v>
      </c>
      <c r="D550" s="0" t="n">
        <f aca="false">(D549*0.9+(C549-C550)/220*0.1)</f>
        <v>-1.95151099498886</v>
      </c>
    </row>
    <row r="551" customFormat="false" ht="12.75" hidden="false" customHeight="false" outlineLevel="0" collapsed="false">
      <c r="A551" s="0" t="n">
        <f aca="false">(A550+B551/10)</f>
        <v>519.800000000004</v>
      </c>
      <c r="B551" s="0" t="n">
        <v>-2</v>
      </c>
      <c r="C551" s="0" t="n">
        <f aca="false">((-169453+51289*LN((507600+5637)/(A551+5637)-1))*256)</f>
        <v>14537862.1717568</v>
      </c>
      <c r="D551" s="0" t="n">
        <f aca="false">(D550*0.9+(C550-C551)/220*0.1)</f>
        <v>-1.95258329810256</v>
      </c>
    </row>
    <row r="552" customFormat="false" ht="12.75" hidden="false" customHeight="false" outlineLevel="0" collapsed="false">
      <c r="A552" s="0" t="n">
        <f aca="false">(A551+B552/10)</f>
        <v>519.600000000004</v>
      </c>
      <c r="B552" s="0" t="n">
        <v>-2</v>
      </c>
      <c r="C552" s="0" t="n">
        <f aca="false">((-169453+51289*LN((507600+5637)/(A552+5637)-1))*256)</f>
        <v>14538293.8770958</v>
      </c>
      <c r="D552" s="0" t="n">
        <f aca="false">(D551*0.9+(C551-C552)/220*0.1)</f>
        <v>-1.95355466781727</v>
      </c>
    </row>
    <row r="553" customFormat="false" ht="12.75" hidden="false" customHeight="false" outlineLevel="0" collapsed="false">
      <c r="A553" s="0" t="n">
        <f aca="false">(A552+B553/10)</f>
        <v>519.400000000004</v>
      </c>
      <c r="B553" s="0" t="n">
        <v>-2</v>
      </c>
      <c r="C553" s="0" t="n">
        <f aca="false">((-169453+51289*LN((507600+5637)/(A553+5637)-1))*256)</f>
        <v>14538725.5962888</v>
      </c>
      <c r="D553" s="0" t="n">
        <f aca="false">(D552*0.9+(C552-C553)/220*0.1)</f>
        <v>-1.9544351978759</v>
      </c>
    </row>
    <row r="554" customFormat="false" ht="12.75" hidden="false" customHeight="false" outlineLevel="0" collapsed="false">
      <c r="A554" s="0" t="n">
        <f aca="false">(A553+B554/10)</f>
        <v>519.200000000004</v>
      </c>
      <c r="B554" s="0" t="n">
        <v>-2</v>
      </c>
      <c r="C554" s="0" t="n">
        <f aca="false">((-169453+51289*LN((507600+5637)/(A554+5637)-1))*256)</f>
        <v>14539157.3293369</v>
      </c>
      <c r="D554" s="0" t="n">
        <f aca="false">(D553*0.9+(C553-C554)/220*0.1)</f>
        <v>-1.95523397265722</v>
      </c>
    </row>
    <row r="555" customFormat="false" ht="12.75" hidden="false" customHeight="false" outlineLevel="0" collapsed="false">
      <c r="A555" s="0" t="n">
        <f aca="false">(A554+B555/10)</f>
        <v>519.000000000004</v>
      </c>
      <c r="B555" s="0" t="n">
        <v>-2</v>
      </c>
      <c r="C555" s="0" t="n">
        <f aca="false">((-169453+51289*LN((507600+5637)/(A555+5637)-1))*256)</f>
        <v>14539589.0762408</v>
      </c>
      <c r="D555" s="0" t="n">
        <f aca="false">(D554*0.9+(C554-C555)/220*0.1)</f>
        <v>-1.95595916809196</v>
      </c>
    </row>
    <row r="556" customFormat="false" ht="12.75" hidden="false" customHeight="false" outlineLevel="0" collapsed="false">
      <c r="A556" s="0" t="n">
        <f aca="false">(A555+B556/10)</f>
        <v>518.800000000004</v>
      </c>
      <c r="B556" s="0" t="n">
        <v>-2</v>
      </c>
      <c r="C556" s="0" t="n">
        <f aca="false">((-169453+51289*LN((507600+5637)/(A556+5637)-1))*256)</f>
        <v>14540020.8370016</v>
      </c>
      <c r="D556" s="0" t="n">
        <f aca="false">(D555*0.9+(C555-C556)/220*0.1)</f>
        <v>-1.95661814253136</v>
      </c>
    </row>
    <row r="557" customFormat="false" ht="12.75" hidden="false" customHeight="false" outlineLevel="0" collapsed="false">
      <c r="A557" s="0" t="n">
        <f aca="false">(A556+B557/10)</f>
        <v>518.600000000004</v>
      </c>
      <c r="B557" s="0" t="n">
        <v>-2</v>
      </c>
      <c r="C557" s="0" t="n">
        <f aca="false">((-169453+51289*LN((507600+5637)/(A557+5637)-1))*256)</f>
        <v>14540452.61162</v>
      </c>
      <c r="D557" s="0" t="n">
        <f aca="false">(D556*0.9+(C556-C557)/220*0.1)</f>
        <v>-1.95721751847794</v>
      </c>
    </row>
    <row r="558" customFormat="false" ht="12.75" hidden="false" customHeight="false" outlineLevel="0" collapsed="false">
      <c r="A558" s="0" t="n">
        <f aca="false">(A557+B558/10)</f>
        <v>518.400000000004</v>
      </c>
      <c r="B558" s="0" t="n">
        <v>-2</v>
      </c>
      <c r="C558" s="0" t="n">
        <f aca="false">((-169453+51289*LN((507600+5637)/(A558+5637)-1))*256)</f>
        <v>14540884.4000971</v>
      </c>
      <c r="D558" s="0" t="n">
        <f aca="false">(D557*0.9+(C557-C558)/220*0.1)</f>
        <v>-1.95776325620093</v>
      </c>
    </row>
    <row r="559" customFormat="false" ht="12.75" hidden="false" customHeight="false" outlineLevel="0" collapsed="false">
      <c r="A559" s="0" t="n">
        <f aca="false">(A558+B559/10)</f>
        <v>518.200000000004</v>
      </c>
      <c r="B559" s="0" t="n">
        <v>-2</v>
      </c>
      <c r="C559" s="0" t="n">
        <f aca="false">((-169453+51289*LN((507600+5637)/(A559+5637)-1))*256)</f>
        <v>14541316.2024336</v>
      </c>
      <c r="D559" s="0" t="n">
        <f aca="false">(D558*0.9+(C558-C559)/220*0.1)</f>
        <v>-1.95826071991893</v>
      </c>
    </row>
    <row r="560" customFormat="false" ht="12.75" hidden="false" customHeight="false" outlineLevel="0" collapsed="false">
      <c r="A560" s="0" t="n">
        <f aca="false">(A559+B560/10)</f>
        <v>518.000000000004</v>
      </c>
      <c r="B560" s="0" t="n">
        <v>-2</v>
      </c>
      <c r="C560" s="0" t="n">
        <f aca="false">((-169453+51289*LN((507600+5637)/(A560+5637)-1))*256)</f>
        <v>14541748.0186306</v>
      </c>
      <c r="D560" s="0" t="n">
        <f aca="false">(D559*0.9+(C559-C560)/220*0.1)</f>
        <v>-1.95871473745576</v>
      </c>
    </row>
    <row r="561" customFormat="false" ht="12.75" hidden="false" customHeight="false" outlineLevel="0" collapsed="false">
      <c r="A561" s="0" t="n">
        <f aca="false">(A560+B561/10)</f>
        <v>517.800000000004</v>
      </c>
      <c r="B561" s="0" t="n">
        <v>-2</v>
      </c>
      <c r="C561" s="0" t="n">
        <f aca="false">((-169453+51289*LN((507600+5637)/(A561+5637)-1))*256)</f>
        <v>14542179.8486888</v>
      </c>
      <c r="D561" s="0" t="n">
        <f aca="false">(D560*0.9+(C560-C561)/220*0.1)</f>
        <v>-1.95912965382577</v>
      </c>
    </row>
    <row r="562" customFormat="false" ht="12.75" hidden="false" customHeight="false" outlineLevel="0" collapsed="false">
      <c r="A562" s="0" t="n">
        <f aca="false">(A561+B562/10)</f>
        <v>517.600000000003</v>
      </c>
      <c r="B562" s="0" t="n">
        <v>-2</v>
      </c>
      <c r="C562" s="0" t="n">
        <f aca="false">((-169453+51289*LN((507600+5637)/(A562+5637)-1))*256)</f>
        <v>14542611.6926093</v>
      </c>
      <c r="D562" s="0" t="n">
        <f aca="false">(D561*0.9+(C561-C562)/220*0.1)</f>
        <v>-1.9595093795656</v>
      </c>
    </row>
    <row r="563" customFormat="false" ht="12.75" hidden="false" customHeight="false" outlineLevel="0" collapsed="false">
      <c r="A563" s="0" t="n">
        <f aca="false">(A562+B563/10)</f>
        <v>517.400000000003</v>
      </c>
      <c r="B563" s="0" t="n">
        <v>-2</v>
      </c>
      <c r="C563" s="0" t="n">
        <f aca="false">((-169453+51289*LN((507600+5637)/(A563+5637)-1))*256)</f>
        <v>14543043.5503929</v>
      </c>
      <c r="D563" s="0" t="n">
        <f aca="false">(D562*0.9+(C562-C563)/220*0.1)</f>
        <v>-1.95985743414126</v>
      </c>
    </row>
    <row r="564" customFormat="false" ht="12.75" hidden="false" customHeight="false" outlineLevel="0" collapsed="false">
      <c r="A564" s="0" t="n">
        <f aca="false">(A563+B564/10)</f>
        <v>517.200000000003</v>
      </c>
      <c r="B564" s="0" t="n">
        <v>-2</v>
      </c>
      <c r="C564" s="0" t="n">
        <f aca="false">((-169453+51289*LN((507600+5637)/(A564+5637)-1))*256)</f>
        <v>14543475.4220404</v>
      </c>
      <c r="D564" s="0" t="n">
        <f aca="false">(D563*0.9+(C563-C564)/220*0.1)</f>
        <v>-1.96017698507557</v>
      </c>
    </row>
    <row r="565" customFormat="false" ht="12.75" hidden="false" customHeight="false" outlineLevel="0" collapsed="false">
      <c r="A565" s="0" t="n">
        <f aca="false">(A564+B565/10)</f>
        <v>517.000000000003</v>
      </c>
      <c r="B565" s="0" t="n">
        <v>-2</v>
      </c>
      <c r="C565" s="0" t="n">
        <f aca="false">((-169453+51289*LN((507600+5637)/(A565+5637)-1))*256)</f>
        <v>14543907.3075529</v>
      </c>
      <c r="D565" s="0" t="n">
        <f aca="false">(D564*0.9+(C564-C565)/220*0.1)</f>
        <v>-1.9604708831526</v>
      </c>
    </row>
    <row r="566" customFormat="false" ht="12.75" hidden="false" customHeight="false" outlineLevel="0" collapsed="false">
      <c r="A566" s="0" t="n">
        <f aca="false">(A565+B566/10)</f>
        <v>516.800000000003</v>
      </c>
      <c r="B566" s="0" t="n">
        <v>-2</v>
      </c>
      <c r="C566" s="0" t="n">
        <f aca="false">((-169453+51289*LN((507600+5637)/(A566+5637)-1))*256)</f>
        <v>14544339.2069312</v>
      </c>
      <c r="D566" s="0" t="n">
        <f aca="false">(D565*0.9+(C565-C566)/220*0.1)</f>
        <v>-1.96074169405771</v>
      </c>
    </row>
    <row r="567" customFormat="false" ht="12.75" hidden="false" customHeight="false" outlineLevel="0" collapsed="false">
      <c r="A567" s="0" t="n">
        <f aca="false">(A566+B567/10)</f>
        <v>516.600000000003</v>
      </c>
      <c r="B567" s="0" t="n">
        <v>-2</v>
      </c>
      <c r="C567" s="0" t="n">
        <f aca="false">((-169453+51289*LN((507600+5637)/(A567+5637)-1))*256)</f>
        <v>14544771.1201762</v>
      </c>
      <c r="D567" s="0" t="n">
        <f aca="false">(D566*0.9+(C566-C567)/220*0.1)</f>
        <v>-1.96099172692803</v>
      </c>
    </row>
    <row r="568" customFormat="false" ht="12.75" hidden="false" customHeight="false" outlineLevel="0" collapsed="false">
      <c r="A568" s="0" t="n">
        <f aca="false">(A567+B568/10)</f>
        <v>516.400000000003</v>
      </c>
      <c r="B568" s="0" t="n">
        <v>-2</v>
      </c>
      <c r="C568" s="0" t="n">
        <f aca="false">((-169453+51289*LN((507600+5637)/(A568+5637)-1))*256)</f>
        <v>14545203.0472888</v>
      </c>
      <c r="D568" s="0" t="n">
        <f aca="false">(D567*0.9+(C567-C568)/220*0.1)</f>
        <v>-1.96122305997343</v>
      </c>
    </row>
    <row r="569" customFormat="false" ht="12.75" hidden="false" customHeight="false" outlineLevel="0" collapsed="false">
      <c r="A569" s="0" t="n">
        <f aca="false">(A568+B569/10)</f>
        <v>516.200000000003</v>
      </c>
      <c r="B569" s="0" t="n">
        <v>-2</v>
      </c>
      <c r="C569" s="0" t="n">
        <f aca="false">((-169453+51289*LN((507600+5637)/(A569+5637)-1))*256)</f>
        <v>14545634.98827</v>
      </c>
      <c r="D569" s="0" t="n">
        <f aca="false">(D568*0.9+(C568-C569)/220*0.1)</f>
        <v>-1.9614375635828</v>
      </c>
    </row>
    <row r="570" customFormat="false" ht="12.75" hidden="false" customHeight="false" outlineLevel="0" collapsed="false">
      <c r="A570" s="0" t="n">
        <f aca="false">(A569+B570/10)</f>
        <v>516.000000000003</v>
      </c>
      <c r="B570" s="0" t="n">
        <v>-2</v>
      </c>
      <c r="C570" s="0" t="n">
        <f aca="false">((-169453+51289*LN((507600+5637)/(A570+5637)-1))*256)</f>
        <v>14546066.9431205</v>
      </c>
      <c r="D570" s="0" t="n">
        <f aca="false">(D569*0.9+(C569-C570)/220*0.1)</f>
        <v>-1.96163692110953</v>
      </c>
    </row>
    <row r="571" customFormat="false" ht="12.75" hidden="false" customHeight="false" outlineLevel="0" collapsed="false">
      <c r="A571" s="0" t="n">
        <f aca="false">(A570+B571/10)</f>
        <v>515.800000000003</v>
      </c>
      <c r="B571" s="0" t="n">
        <v>-2</v>
      </c>
      <c r="C571" s="0" t="n">
        <f aca="false">((-169453+51289*LN((507600+5637)/(A571+5637)-1))*256)</f>
        <v>14546498.9118414</v>
      </c>
      <c r="D571" s="0" t="n">
        <f aca="false">(D570*0.9+(C570-C571)/220*0.1)</f>
        <v>-1.96182264757166</v>
      </c>
    </row>
    <row r="572" customFormat="false" ht="12.75" hidden="false" customHeight="false" outlineLevel="0" collapsed="false">
      <c r="A572" s="0" t="n">
        <f aca="false">(A571+B572/10)</f>
        <v>515.600000000003</v>
      </c>
      <c r="B572" s="0" t="n">
        <v>-2</v>
      </c>
      <c r="C572" s="0" t="n">
        <f aca="false">((-169453+51289*LN((507600+5637)/(A572+5637)-1))*256)</f>
        <v>14546930.8944335</v>
      </c>
      <c r="D572" s="0" t="n">
        <f aca="false">(D571*0.9+(C571-C572)/220*0.1)</f>
        <v>-1.9619961064922</v>
      </c>
    </row>
    <row r="573" customFormat="false" ht="12.75" hidden="false" customHeight="false" outlineLevel="0" collapsed="false">
      <c r="A573" s="0" t="n">
        <f aca="false">(A572+B573/10)</f>
        <v>515.400000000003</v>
      </c>
      <c r="B573" s="0" t="n">
        <v>-2</v>
      </c>
      <c r="C573" s="0" t="n">
        <f aca="false">((-169453+51289*LN((507600+5637)/(A573+5637)-1))*256)</f>
        <v>14547362.8908977</v>
      </c>
      <c r="D573" s="0" t="n">
        <f aca="false">(D572*0.9+(C572-C573)/220*0.1)</f>
        <v>-1.96215852502495</v>
      </c>
    </row>
    <row r="574" customFormat="false" ht="12.75" hidden="false" customHeight="false" outlineLevel="0" collapsed="false">
      <c r="A574" s="0" t="n">
        <f aca="false">(A573+B574/10)</f>
        <v>515.200000000003</v>
      </c>
      <c r="B574" s="0" t="n">
        <v>-2</v>
      </c>
      <c r="C574" s="0" t="n">
        <f aca="false">((-169453+51289*LN((507600+5637)/(A574+5637)-1))*256)</f>
        <v>14547794.9012349</v>
      </c>
      <c r="D574" s="0" t="n">
        <f aca="false">(D573*0.9+(C573-C574)/220*0.1)</f>
        <v>-1.96231100762522</v>
      </c>
    </row>
    <row r="575" customFormat="false" ht="12.75" hidden="false" customHeight="false" outlineLevel="0" collapsed="false">
      <c r="A575" s="0" t="n">
        <f aca="false">(A574+B575/10)</f>
        <v>515.000000000003</v>
      </c>
      <c r="B575" s="0" t="n">
        <v>-2</v>
      </c>
      <c r="C575" s="0" t="n">
        <f aca="false">((-169453+51289*LN((507600+5637)/(A575+5637)-1))*256)</f>
        <v>14548226.9254461</v>
      </c>
      <c r="D575" s="0" t="n">
        <f aca="false">(D574*0.9+(C574-C575)/220*0.1)</f>
        <v>-1.96245454830283</v>
      </c>
    </row>
    <row r="576" customFormat="false" ht="12.75" hidden="false" customHeight="false" outlineLevel="0" collapsed="false">
      <c r="A576" s="0" t="n">
        <f aca="false">(A575+B576/10)</f>
        <v>514.800000000003</v>
      </c>
      <c r="B576" s="0" t="n">
        <v>-2</v>
      </c>
      <c r="C576" s="0" t="n">
        <f aca="false">((-169453+51289*LN((507600+5637)/(A576+5637)-1))*256)</f>
        <v>14548658.963532</v>
      </c>
      <c r="D576" s="0" t="n">
        <f aca="false">(D575*0.9+(C575-C576)/220*0.1)</f>
        <v>-1.96259004164289</v>
      </c>
    </row>
    <row r="577" customFormat="false" ht="12.75" hidden="false" customHeight="false" outlineLevel="0" collapsed="false">
      <c r="A577" s="0" t="n">
        <f aca="false">(A576+B577/10)</f>
        <v>514.600000000003</v>
      </c>
      <c r="B577" s="0" t="n">
        <v>-2</v>
      </c>
      <c r="C577" s="0" t="n">
        <f aca="false">((-169453+51289*LN((507600+5637)/(A577+5637)-1))*256)</f>
        <v>14549091.0154938</v>
      </c>
      <c r="D577" s="0" t="n">
        <f aca="false">(D576*0.9+(C576-C577)/220*0.1)</f>
        <v>-1.96271829280248</v>
      </c>
    </row>
    <row r="578" customFormat="false" ht="12.75" hidden="false" customHeight="false" outlineLevel="0" collapsed="false">
      <c r="A578" s="0" t="n">
        <f aca="false">(A577+B578/10)</f>
        <v>514.400000000003</v>
      </c>
      <c r="B578" s="0" t="n">
        <v>-2</v>
      </c>
      <c r="C578" s="0" t="n">
        <f aca="false">((-169453+51289*LN((507600+5637)/(A578+5637)-1))*256)</f>
        <v>14549523.0813321</v>
      </c>
      <c r="D578" s="0" t="n">
        <f aca="false">(D577*0.9+(C577-C578)/220*0.1)</f>
        <v>-1.96284002640944</v>
      </c>
    </row>
    <row r="579" customFormat="false" ht="12.75" hidden="false" customHeight="false" outlineLevel="0" collapsed="false">
      <c r="A579" s="0" t="n">
        <f aca="false">(A578+B579/10)</f>
        <v>514.200000000003</v>
      </c>
      <c r="B579" s="0" t="n">
        <v>-2</v>
      </c>
      <c r="C579" s="0" t="n">
        <f aca="false">((-169453+51289*LN((507600+5637)/(A579+5637)-1))*256)</f>
        <v>14549955.161048</v>
      </c>
      <c r="D579" s="0" t="n">
        <f aca="false">(D578*0.9+(C578-C579)/220*0.1)</f>
        <v>-1.96295589462203</v>
      </c>
    </row>
    <row r="580" customFormat="false" ht="12.75" hidden="false" customHeight="false" outlineLevel="0" collapsed="false">
      <c r="A580" s="0" t="n">
        <f aca="false">(A579+B580/10)</f>
        <v>514.000000000003</v>
      </c>
      <c r="B580" s="0" t="n">
        <v>-2</v>
      </c>
      <c r="C580" s="0" t="n">
        <f aca="false">((-169453+51289*LN((507600+5637)/(A580+5637)-1))*256)</f>
        <v>14550387.2546423</v>
      </c>
      <c r="D580" s="0" t="n">
        <f aca="false">(D579*0.9+(C579-C580)/220*0.1)</f>
        <v>-1.96306648439624</v>
      </c>
    </row>
    <row r="581" customFormat="false" ht="12.75" hidden="false" customHeight="false" outlineLevel="0" collapsed="false">
      <c r="A581" s="0" t="n">
        <f aca="false">(A580+B581/10)</f>
        <v>513.800000000003</v>
      </c>
      <c r="B581" s="0" t="n">
        <v>-2</v>
      </c>
      <c r="C581" s="0" t="n">
        <f aca="false">((-169453+51289*LN((507600+5637)/(A581+5637)-1))*256)</f>
        <v>14550819.362116</v>
      </c>
      <c r="D581" s="0" t="n">
        <f aca="false">(D580*0.9+(C580-C581)/220*0.1)</f>
        <v>-1.9631723239857</v>
      </c>
    </row>
    <row r="582" customFormat="false" ht="12.75" hidden="false" customHeight="false" outlineLevel="0" collapsed="false">
      <c r="A582" s="0" t="n">
        <f aca="false">(A581+B582/10)</f>
        <v>513.600000000003</v>
      </c>
      <c r="B582" s="0" t="n">
        <v>-2</v>
      </c>
      <c r="C582" s="0" t="n">
        <f aca="false">((-169453+51289*LN((507600+5637)/(A582+5637)-1))*256)</f>
        <v>14551251.4834699</v>
      </c>
      <c r="D582" s="0" t="n">
        <f aca="false">(D581*0.9+(C581-C582)/220*0.1)</f>
        <v>-1.96327388881528</v>
      </c>
    </row>
    <row r="583" customFormat="false" ht="12.75" hidden="false" customHeight="false" outlineLevel="0" collapsed="false">
      <c r="A583" s="0" t="n">
        <f aca="false">(A582+B583/10)</f>
        <v>513.400000000003</v>
      </c>
      <c r="B583" s="0" t="n">
        <v>-2</v>
      </c>
      <c r="C583" s="0" t="n">
        <f aca="false">((-169453+51289*LN((507600+5637)/(A583+5637)-1))*256)</f>
        <v>14551683.6187049</v>
      </c>
      <c r="D583" s="0" t="n">
        <f aca="false">(D582*0.9+(C582-C583)/220*0.1)</f>
        <v>-1.96337160677413</v>
      </c>
    </row>
    <row r="584" customFormat="false" ht="12.75" hidden="false" customHeight="false" outlineLevel="0" collapsed="false">
      <c r="A584" s="0" t="n">
        <f aca="false">(A583+B584/10)</f>
        <v>513.200000000002</v>
      </c>
      <c r="B584" s="0" t="n">
        <v>-2</v>
      </c>
      <c r="C584" s="0" t="n">
        <f aca="false">((-169453+51289*LN((507600+5637)/(A584+5637)-1))*256)</f>
        <v>14552115.767822</v>
      </c>
      <c r="D584" s="0" t="n">
        <f aca="false">(D583*0.9+(C583-C584)/220*0.1)</f>
        <v>-1.96346586296249</v>
      </c>
    </row>
    <row r="585" customFormat="false" ht="12.75" hidden="false" customHeight="false" outlineLevel="0" collapsed="false">
      <c r="A585" s="0" t="n">
        <f aca="false">(A584+B585/10)</f>
        <v>513.000000000002</v>
      </c>
      <c r="B585" s="0" t="n">
        <v>-2</v>
      </c>
      <c r="C585" s="0" t="n">
        <f aca="false">((-169453+51289*LN((507600+5637)/(A585+5637)-1))*256)</f>
        <v>14552547.9308221</v>
      </c>
      <c r="D585" s="0" t="n">
        <f aca="false">(D584*0.9+(C584-C585)/220*0.1)</f>
        <v>-1.96355700395704</v>
      </c>
    </row>
    <row r="586" customFormat="false" ht="12.75" hidden="false" customHeight="false" outlineLevel="0" collapsed="false">
      <c r="A586" s="0" t="n">
        <f aca="false">(A585+B586/10)</f>
        <v>512.800000000002</v>
      </c>
      <c r="B586" s="0" t="n">
        <v>-2</v>
      </c>
      <c r="C586" s="0" t="n">
        <f aca="false">((-169453+51289*LN((507600+5637)/(A586+5637)-1))*256)</f>
        <v>14552980.107706</v>
      </c>
      <c r="D586" s="0" t="n">
        <f aca="false">(D585*0.9+(C585-C586)/220*0.1)</f>
        <v>-1.96364534170048</v>
      </c>
    </row>
    <row r="587" customFormat="false" ht="12.75" hidden="false" customHeight="false" outlineLevel="0" collapsed="false">
      <c r="A587" s="0" t="n">
        <f aca="false">(A586+B587/10)</f>
        <v>512.600000000002</v>
      </c>
      <c r="B587" s="0" t="n">
        <v>-2</v>
      </c>
      <c r="C587" s="0" t="n">
        <f aca="false">((-169453+51289*LN((507600+5637)/(A587+5637)-1))*256)</f>
        <v>14553412.2984746</v>
      </c>
      <c r="D587" s="0" t="n">
        <f aca="false">(D586*0.9+(C586-C587)/220*0.1)</f>
        <v>-1.96373115692772</v>
      </c>
    </row>
    <row r="588" customFormat="false" ht="12.75" hidden="false" customHeight="false" outlineLevel="0" collapsed="false">
      <c r="A588" s="0" t="n">
        <f aca="false">(A587+B588/10)</f>
        <v>512.400000000002</v>
      </c>
      <c r="B588" s="0" t="n">
        <v>-2</v>
      </c>
      <c r="C588" s="0" t="n">
        <f aca="false">((-169453+51289*LN((507600+5637)/(A588+5637)-1))*256)</f>
        <v>14553844.503129</v>
      </c>
      <c r="D588" s="0" t="n">
        <f aca="false">(D587*0.9+(C587-C588)/220*0.1)</f>
        <v>-1.96381470228998</v>
      </c>
    </row>
    <row r="589" customFormat="false" ht="12.75" hidden="false" customHeight="false" outlineLevel="0" collapsed="false">
      <c r="A589" s="0" t="n">
        <f aca="false">(A588+B589/10)</f>
        <v>512.200000000002</v>
      </c>
      <c r="B589" s="0" t="n">
        <v>-2</v>
      </c>
      <c r="C589" s="0" t="n">
        <f aca="false">((-169453+51289*LN((507600+5637)/(A589+5637)-1))*256)</f>
        <v>14554276.7216699</v>
      </c>
      <c r="D589" s="0" t="n">
        <f aca="false">(D588*0.9+(C588-C589)/220*0.1)</f>
        <v>-1.96389620519032</v>
      </c>
    </row>
    <row r="590" customFormat="false" ht="12.75" hidden="false" customHeight="false" outlineLevel="0" collapsed="false">
      <c r="A590" s="0" t="n">
        <f aca="false">(A589+B590/10)</f>
        <v>512.000000000002</v>
      </c>
      <c r="B590" s="0" t="n">
        <v>-2</v>
      </c>
      <c r="C590" s="0" t="n">
        <f aca="false">((-169453+51289*LN((507600+5637)/(A590+5637)-1))*256)</f>
        <v>14554708.9540982</v>
      </c>
      <c r="D590" s="0" t="n">
        <f aca="false">(D589*0.9+(C589-C590)/220*0.1)</f>
        <v>-1.9639758702915</v>
      </c>
    </row>
    <row r="591" customFormat="false" ht="12.75" hidden="false" customHeight="false" outlineLevel="0" collapsed="false">
      <c r="A591" s="0" t="n">
        <f aca="false">(A590+B591/10)</f>
        <v>511.800000000002</v>
      </c>
      <c r="B591" s="0" t="n">
        <v>-2</v>
      </c>
      <c r="C591" s="0" t="n">
        <f aca="false">((-169453+51289*LN((507600+5637)/(A591+5637)-1))*256)</f>
        <v>14555141.2004149</v>
      </c>
      <c r="D591" s="0" t="n">
        <f aca="false">(D590*0.9+(C590-C591)/220*0.1)</f>
        <v>-1.96405388177304</v>
      </c>
    </row>
    <row r="592" customFormat="false" ht="12.75" hidden="false" customHeight="false" outlineLevel="0" collapsed="false">
      <c r="A592" s="0" t="n">
        <f aca="false">(A591+B592/10)</f>
        <v>511.600000000002</v>
      </c>
      <c r="B592" s="0" t="n">
        <v>-2</v>
      </c>
      <c r="C592" s="0" t="n">
        <f aca="false">((-169453+51289*LN((507600+5637)/(A592+5637)-1))*256)</f>
        <v>14555573.460621</v>
      </c>
      <c r="D592" s="0" t="n">
        <f aca="false">(D591*0.9+(C591-C592)/220*0.1)</f>
        <v>-1.96413040542025</v>
      </c>
    </row>
    <row r="593" customFormat="false" ht="12.75" hidden="false" customHeight="false" outlineLevel="0" collapsed="false">
      <c r="A593" s="0" t="n">
        <f aca="false">(A592+B593/10)</f>
        <v>511.400000000002</v>
      </c>
      <c r="B593" s="0" t="n">
        <v>-2</v>
      </c>
      <c r="C593" s="0" t="n">
        <f aca="false">((-169453+51289*LN((507600+5637)/(A593+5637)-1))*256)</f>
        <v>14556005.7347171</v>
      </c>
      <c r="D593" s="0" t="n">
        <f aca="false">(D592*0.9+(C592-C593)/220*0.1)</f>
        <v>-1.96420559041278</v>
      </c>
    </row>
    <row r="594" customFormat="false" ht="12.75" hidden="false" customHeight="false" outlineLevel="0" collapsed="false">
      <c r="A594" s="0" t="n">
        <f aca="false">(A593+B594/10)</f>
        <v>511.200000000002</v>
      </c>
      <c r="B594" s="0" t="n">
        <v>-2</v>
      </c>
      <c r="C594" s="0" t="n">
        <f aca="false">((-169453+51289*LN((507600+5637)/(A594+5637)-1))*256)</f>
        <v>14556438.0227044</v>
      </c>
      <c r="D594" s="0" t="n">
        <f aca="false">(D593*0.9+(C593-C594)/220*0.1)</f>
        <v>-1.96427957104283</v>
      </c>
    </row>
    <row r="595" customFormat="false" ht="12.75" hidden="false" customHeight="false" outlineLevel="0" collapsed="false">
      <c r="A595" s="0" t="n">
        <f aca="false">(A594+B595/10)</f>
        <v>511.000000000002</v>
      </c>
      <c r="B595" s="0" t="n">
        <v>-2</v>
      </c>
      <c r="C595" s="0" t="n">
        <f aca="false">((-169453+51289*LN((507600+5637)/(A595+5637)-1))*256)</f>
        <v>14556870.3245837</v>
      </c>
      <c r="D595" s="0" t="n">
        <f aca="false">(D594*0.9+(C594-C595)/220*0.1)</f>
        <v>-1.96435246814625</v>
      </c>
    </row>
    <row r="596" customFormat="false" ht="12.75" hidden="false" customHeight="false" outlineLevel="0" collapsed="false">
      <c r="A596" s="0" t="n">
        <f aca="false">(A595+B596/10)</f>
        <v>510.800000000002</v>
      </c>
      <c r="B596" s="0" t="n">
        <v>-2</v>
      </c>
      <c r="C596" s="0" t="n">
        <f aca="false">((-169453+51289*LN((507600+5637)/(A596+5637)-1))*256)</f>
        <v>14557302.6403558</v>
      </c>
      <c r="D596" s="0" t="n">
        <f aca="false">(D595*0.9+(C595-C596)/220*0.1)</f>
        <v>-1.9644243904889</v>
      </c>
    </row>
    <row r="597" customFormat="false" ht="12.75" hidden="false" customHeight="false" outlineLevel="0" collapsed="false">
      <c r="A597" s="0" t="n">
        <f aca="false">(A596+B597/10)</f>
        <v>510.600000000002</v>
      </c>
      <c r="B597" s="0" t="n">
        <v>-2</v>
      </c>
      <c r="C597" s="0" t="n">
        <f aca="false">((-169453+51289*LN((507600+5637)/(A597+5637)-1))*256)</f>
        <v>14557734.9700217</v>
      </c>
      <c r="D597" s="0" t="n">
        <f aca="false">(D596*0.9+(C596-C597)/220*0.1)</f>
        <v>-1.96449543595322</v>
      </c>
    </row>
    <row r="598" customFormat="false" ht="12.75" hidden="false" customHeight="false" outlineLevel="0" collapsed="false">
      <c r="A598" s="0" t="n">
        <f aca="false">(A597+B598/10)</f>
        <v>510.400000000002</v>
      </c>
      <c r="B598" s="0" t="n">
        <v>-2</v>
      </c>
      <c r="C598" s="0" t="n">
        <f aca="false">((-169453+51289*LN((507600+5637)/(A598+5637)-1))*256)</f>
        <v>14558167.3135824</v>
      </c>
      <c r="D598" s="0" t="n">
        <f aca="false">(D597*0.9+(C597-C598)/220*0.1)</f>
        <v>-1.9645656926504</v>
      </c>
    </row>
    <row r="599" customFormat="false" ht="12.75" hidden="false" customHeight="false" outlineLevel="0" collapsed="false">
      <c r="A599" s="0" t="n">
        <f aca="false">(A598+B599/10)</f>
        <v>510.200000000002</v>
      </c>
      <c r="B599" s="0" t="n">
        <v>-2</v>
      </c>
      <c r="C599" s="0" t="n">
        <f aca="false">((-169453+51289*LN((507600+5637)/(A599+5637)-1))*256)</f>
        <v>14558599.6710386</v>
      </c>
      <c r="D599" s="0" t="n">
        <f aca="false">(D598*0.9+(C598-C599)/220*0.1)</f>
        <v>-1.96463523985676</v>
      </c>
    </row>
    <row r="600" customFormat="false" ht="12.75" hidden="false" customHeight="false" outlineLevel="0" collapsed="false">
      <c r="A600" s="0" t="n">
        <f aca="false">(A599+B600/10)</f>
        <v>510.000000000002</v>
      </c>
      <c r="B600" s="0" t="n">
        <v>-2</v>
      </c>
      <c r="C600" s="0" t="n">
        <f aca="false">((-169453+51289*LN((507600+5637)/(A600+5637)-1))*256)</f>
        <v>14559032.0423914</v>
      </c>
      <c r="D600" s="0" t="n">
        <f aca="false">(D599*0.9+(C599-C600)/220*0.1)</f>
        <v>-1.96470414894471</v>
      </c>
    </row>
    <row r="601" customFormat="false" ht="12.75" hidden="false" customHeight="false" outlineLevel="0" collapsed="false">
      <c r="A601" s="0" t="n">
        <f aca="false">(A600+B601/10)</f>
        <v>510.000000000002</v>
      </c>
      <c r="B601" s="0" t="n">
        <v>0</v>
      </c>
      <c r="C601" s="0" t="n">
        <f aca="false">((-169453+51289*LN((507600+5637)/(A601+5637)-1))*256)</f>
        <v>14559032.0423914</v>
      </c>
      <c r="D601" s="0" t="n">
        <f aca="false">(D600*0.9+(C600-C601)/220*0.1)</f>
        <v>-1.76823373405024</v>
      </c>
    </row>
    <row r="602" customFormat="false" ht="12.75" hidden="false" customHeight="false" outlineLevel="0" collapsed="false">
      <c r="A602" s="0" t="n">
        <f aca="false">(A601+B602/10)</f>
        <v>510.000000000002</v>
      </c>
      <c r="B602" s="0" t="n">
        <v>0</v>
      </c>
      <c r="C602" s="0" t="n">
        <f aca="false">((-169453+51289*LN((507600+5637)/(A602+5637)-1))*256)</f>
        <v>14559032.0423914</v>
      </c>
      <c r="D602" s="0" t="n">
        <f aca="false">(D601*0.9+(C601-C602)/220*0.1)</f>
        <v>-1.59141036064522</v>
      </c>
    </row>
    <row r="603" customFormat="false" ht="12.75" hidden="false" customHeight="false" outlineLevel="0" collapsed="false">
      <c r="A603" s="0" t="n">
        <f aca="false">(A602+B603/10)</f>
        <v>510.000000000002</v>
      </c>
      <c r="B603" s="0" t="n">
        <v>0</v>
      </c>
      <c r="C603" s="0" t="n">
        <f aca="false">((-169453+51289*LN((507600+5637)/(A603+5637)-1))*256)</f>
        <v>14559032.0423914</v>
      </c>
      <c r="D603" s="0" t="n">
        <f aca="false">(D602*0.9+(C602-C603)/220*0.1)</f>
        <v>-1.43226932458069</v>
      </c>
    </row>
    <row r="604" customFormat="false" ht="12.75" hidden="false" customHeight="false" outlineLevel="0" collapsed="false">
      <c r="A604" s="0" t="n">
        <f aca="false">(A603+B604/10)</f>
        <v>510.000000000002</v>
      </c>
      <c r="B604" s="0" t="n">
        <v>0</v>
      </c>
      <c r="C604" s="0" t="n">
        <f aca="false">((-169453+51289*LN((507600+5637)/(A604+5637)-1))*256)</f>
        <v>14559032.0423914</v>
      </c>
      <c r="D604" s="0" t="n">
        <f aca="false">(D603*0.9+(C603-C604)/220*0.1)</f>
        <v>-1.28904239212262</v>
      </c>
    </row>
    <row r="605" customFormat="false" ht="12.75" hidden="false" customHeight="false" outlineLevel="0" collapsed="false">
      <c r="A605" s="0" t="n">
        <f aca="false">(A604+B605/10)</f>
        <v>510.000000000002</v>
      </c>
      <c r="B605" s="0" t="n">
        <v>0</v>
      </c>
      <c r="C605" s="0" t="n">
        <f aca="false">((-169453+51289*LN((507600+5637)/(A605+5637)-1))*256)</f>
        <v>14559032.0423914</v>
      </c>
      <c r="D605" s="0" t="n">
        <f aca="false">(D604*0.9+(C604-C605)/220*0.1)</f>
        <v>-1.16013815291036</v>
      </c>
    </row>
    <row r="606" customFormat="false" ht="12.75" hidden="false" customHeight="false" outlineLevel="0" collapsed="false">
      <c r="A606" s="0" t="n">
        <f aca="false">(A605+B606/10)</f>
        <v>510.000000000002</v>
      </c>
      <c r="B606" s="0" t="n">
        <v>0</v>
      </c>
      <c r="C606" s="0" t="n">
        <f aca="false">((-169453+51289*LN((507600+5637)/(A606+5637)-1))*256)</f>
        <v>14559032.0423914</v>
      </c>
      <c r="D606" s="0" t="n">
        <f aca="false">(D605*0.9+(C605-C606)/220*0.1)</f>
        <v>-1.04412433761933</v>
      </c>
    </row>
    <row r="607" customFormat="false" ht="12.75" hidden="false" customHeight="false" outlineLevel="0" collapsed="false">
      <c r="A607" s="0" t="n">
        <f aca="false">(A606+B607/10)</f>
        <v>510.000000000002</v>
      </c>
      <c r="B607" s="0" t="n">
        <v>0</v>
      </c>
      <c r="C607" s="0" t="n">
        <f aca="false">((-169453+51289*LN((507600+5637)/(A607+5637)-1))*256)</f>
        <v>14559032.0423914</v>
      </c>
      <c r="D607" s="0" t="n">
        <f aca="false">(D606*0.9+(C606-C607)/220*0.1)</f>
        <v>-0.939711903857394</v>
      </c>
    </row>
    <row r="608" customFormat="false" ht="12.75" hidden="false" customHeight="false" outlineLevel="0" collapsed="false">
      <c r="A608" s="0" t="n">
        <f aca="false">(A607+B608/10)</f>
        <v>510.000000000002</v>
      </c>
      <c r="B608" s="0" t="n">
        <v>0</v>
      </c>
      <c r="C608" s="0" t="n">
        <f aca="false">((-169453+51289*LN((507600+5637)/(A608+5637)-1))*256)</f>
        <v>14559032.0423914</v>
      </c>
      <c r="D608" s="0" t="n">
        <f aca="false">(D607*0.9+(C607-C608)/220*0.1)</f>
        <v>-0.845740713471654</v>
      </c>
    </row>
    <row r="609" customFormat="false" ht="12.75" hidden="false" customHeight="false" outlineLevel="0" collapsed="false">
      <c r="A609" s="0" t="n">
        <f aca="false">(A608+B609/10)</f>
        <v>510.000000000002</v>
      </c>
      <c r="B609" s="0" t="n">
        <v>0</v>
      </c>
      <c r="C609" s="0" t="n">
        <f aca="false">((-169453+51289*LN((507600+5637)/(A609+5637)-1))*256)</f>
        <v>14559032.0423914</v>
      </c>
      <c r="D609" s="0" t="n">
        <f aca="false">(D608*0.9+(C608-C609)/220*0.1)</f>
        <v>-0.761166642124489</v>
      </c>
    </row>
    <row r="610" customFormat="false" ht="12.75" hidden="false" customHeight="false" outlineLevel="0" collapsed="false">
      <c r="A610" s="0" t="n">
        <f aca="false">(A609+B610/10)</f>
        <v>510.000000000002</v>
      </c>
      <c r="B610" s="0" t="n">
        <v>0</v>
      </c>
      <c r="C610" s="0" t="n">
        <f aca="false">((-169453+51289*LN((507600+5637)/(A610+5637)-1))*256)</f>
        <v>14559032.0423914</v>
      </c>
      <c r="D610" s="0" t="n">
        <f aca="false">(D609*0.9+(C609-C610)/220*0.1)</f>
        <v>-0.68504997791204</v>
      </c>
    </row>
    <row r="611" customFormat="false" ht="12.75" hidden="false" customHeight="false" outlineLevel="0" collapsed="false">
      <c r="A611" s="0" t="n">
        <f aca="false">(A610+B611/10)</f>
        <v>510.000000000002</v>
      </c>
      <c r="B611" s="0" t="n">
        <v>0</v>
      </c>
      <c r="C611" s="0" t="n">
        <f aca="false">((-169453+51289*LN((507600+5637)/(A611+5637)-1))*256)</f>
        <v>14559032.0423914</v>
      </c>
      <c r="D611" s="0" t="n">
        <f aca="false">(D610*0.9+(C610-C611)/220*0.1)</f>
        <v>-0.616544980120836</v>
      </c>
    </row>
    <row r="612" customFormat="false" ht="12.75" hidden="false" customHeight="false" outlineLevel="0" collapsed="false">
      <c r="A612" s="0" t="n">
        <f aca="false">(A611+B612/10)</f>
        <v>510.000000000002</v>
      </c>
      <c r="B612" s="0" t="n">
        <v>0</v>
      </c>
      <c r="C612" s="0" t="n">
        <f aca="false">((-169453+51289*LN((507600+5637)/(A612+5637)-1))*256)</f>
        <v>14559032.0423914</v>
      </c>
      <c r="D612" s="0" t="n">
        <f aca="false">(D611*0.9+(C611-C612)/220*0.1)</f>
        <v>-0.554890482108753</v>
      </c>
    </row>
    <row r="613" customFormat="false" ht="12.75" hidden="false" customHeight="false" outlineLevel="0" collapsed="false">
      <c r="A613" s="0" t="n">
        <f aca="false">(A612+B613/10)</f>
        <v>510.000000000002</v>
      </c>
      <c r="B613" s="0" t="n">
        <v>0</v>
      </c>
      <c r="C613" s="0" t="n">
        <f aca="false">((-169453+51289*LN((507600+5637)/(A613+5637)-1))*256)</f>
        <v>14559032.0423914</v>
      </c>
      <c r="D613" s="0" t="n">
        <f aca="false">(D612*0.9+(C612-C613)/220*0.1)</f>
        <v>-0.499401433897877</v>
      </c>
    </row>
    <row r="614" customFormat="false" ht="12.75" hidden="false" customHeight="false" outlineLevel="0" collapsed="false">
      <c r="A614" s="0" t="n">
        <f aca="false">(A613+B614/10)</f>
        <v>510.000000000002</v>
      </c>
      <c r="B614" s="0" t="n">
        <v>0</v>
      </c>
      <c r="C614" s="0" t="n">
        <f aca="false">((-169453+51289*LN((507600+5637)/(A614+5637)-1))*256)</f>
        <v>14559032.0423914</v>
      </c>
      <c r="D614" s="0" t="n">
        <f aca="false">(D613*0.9+(C613-C614)/220*0.1)</f>
        <v>-0.44946129050809</v>
      </c>
    </row>
    <row r="615" customFormat="false" ht="12.75" hidden="false" customHeight="false" outlineLevel="0" collapsed="false">
      <c r="A615" s="0" t="n">
        <f aca="false">(A614+B615/10)</f>
        <v>510.000000000002</v>
      </c>
      <c r="B615" s="0" t="n">
        <v>0</v>
      </c>
      <c r="C615" s="0" t="n">
        <f aca="false">((-169453+51289*LN((507600+5637)/(A615+5637)-1))*256)</f>
        <v>14559032.0423914</v>
      </c>
      <c r="D615" s="0" t="n">
        <f aca="false">(D614*0.9+(C614-C615)/220*0.1)</f>
        <v>-0.404515161457281</v>
      </c>
    </row>
    <row r="616" customFormat="false" ht="12.75" hidden="false" customHeight="false" outlineLevel="0" collapsed="false">
      <c r="A616" s="0" t="n">
        <f aca="false">(A615+B616/10)</f>
        <v>510.000000000002</v>
      </c>
      <c r="B616" s="0" t="n">
        <v>0</v>
      </c>
      <c r="C616" s="0" t="n">
        <f aca="false">((-169453+51289*LN((507600+5637)/(A616+5637)-1))*256)</f>
        <v>14559032.0423914</v>
      </c>
      <c r="D616" s="0" t="n">
        <f aca="false">(D615*0.9+(C615-C616)/220*0.1)</f>
        <v>-0.364063645311553</v>
      </c>
    </row>
    <row r="617" customFormat="false" ht="12.75" hidden="false" customHeight="false" outlineLevel="0" collapsed="false">
      <c r="A617" s="0" t="n">
        <f aca="false">(A616+B617/10)</f>
        <v>510.000000000002</v>
      </c>
      <c r="B617" s="0" t="n">
        <v>0</v>
      </c>
      <c r="C617" s="0" t="n">
        <f aca="false">((-169453+51289*LN((507600+5637)/(A617+5637)-1))*256)</f>
        <v>14559032.0423914</v>
      </c>
      <c r="D617" s="0" t="n">
        <f aca="false">(D616*0.9+(C616-C617)/220*0.1)</f>
        <v>-0.327657280780397</v>
      </c>
    </row>
    <row r="618" customFormat="false" ht="12.75" hidden="false" customHeight="false" outlineLevel="0" collapsed="false">
      <c r="A618" s="0" t="n">
        <f aca="false">(A617+B618/10)</f>
        <v>510.000000000002</v>
      </c>
      <c r="B618" s="0" t="n">
        <v>0</v>
      </c>
      <c r="C618" s="0" t="n">
        <f aca="false">((-169453+51289*LN((507600+5637)/(A618+5637)-1))*256)</f>
        <v>14559032.0423914</v>
      </c>
      <c r="D618" s="0" t="n">
        <f aca="false">(D617*0.9+(C617-C618)/220*0.1)</f>
        <v>-0.294891552702358</v>
      </c>
    </row>
    <row r="619" customFormat="false" ht="12.75" hidden="false" customHeight="false" outlineLevel="0" collapsed="false">
      <c r="A619" s="0" t="n">
        <f aca="false">(A618+B619/10)</f>
        <v>510.000000000002</v>
      </c>
      <c r="B619" s="0" t="n">
        <v>0</v>
      </c>
      <c r="C619" s="0" t="n">
        <f aca="false">((-169453+51289*LN((507600+5637)/(A619+5637)-1))*256)</f>
        <v>14559032.0423914</v>
      </c>
      <c r="D619" s="0" t="n">
        <f aca="false">(D618*0.9+(C618-C619)/220*0.1)</f>
        <v>-0.265402397432122</v>
      </c>
    </row>
    <row r="620" customFormat="false" ht="12.75" hidden="false" customHeight="false" outlineLevel="0" collapsed="false">
      <c r="A620" s="0" t="n">
        <f aca="false">(A619+B620/10)</f>
        <v>510.000000000002</v>
      </c>
      <c r="B620" s="0" t="n">
        <v>0</v>
      </c>
      <c r="C620" s="0" t="n">
        <f aca="false">((-169453+51289*LN((507600+5637)/(A620+5637)-1))*256)</f>
        <v>14559032.0423914</v>
      </c>
      <c r="D620" s="0" t="n">
        <f aca="false">(D619*0.9+(C619-C620)/220*0.1)</f>
        <v>-0.23886215768891</v>
      </c>
    </row>
    <row r="621" customFormat="false" ht="12.75" hidden="false" customHeight="false" outlineLevel="0" collapsed="false">
      <c r="A621" s="0" t="n">
        <f aca="false">(A620+B621/10)</f>
        <v>510.000000000002</v>
      </c>
      <c r="B621" s="0" t="n">
        <v>0</v>
      </c>
      <c r="C621" s="0" t="n">
        <f aca="false">((-169453+51289*LN((507600+5637)/(A621+5637)-1))*256)</f>
        <v>14559032.0423914</v>
      </c>
      <c r="D621" s="0" t="n">
        <f aca="false">(D620*0.9+(C620-C621)/220*0.1)</f>
        <v>-0.214975941920019</v>
      </c>
    </row>
    <row r="622" customFormat="false" ht="12.75" hidden="false" customHeight="false" outlineLevel="0" collapsed="false">
      <c r="A622" s="0" t="n">
        <f aca="false">(A621+B622/10)</f>
        <v>510.000000000002</v>
      </c>
      <c r="B622" s="0" t="n">
        <v>0</v>
      </c>
      <c r="C622" s="0" t="n">
        <f aca="false">((-169453+51289*LN((507600+5637)/(A622+5637)-1))*256)</f>
        <v>14559032.0423914</v>
      </c>
      <c r="D622" s="0" t="n">
        <f aca="false">(D621*0.9+(C621-C622)/220*0.1)</f>
        <v>-0.193478347728017</v>
      </c>
    </row>
    <row r="623" customFormat="false" ht="12.75" hidden="false" customHeight="false" outlineLevel="0" collapsed="false">
      <c r="A623" s="0" t="n">
        <f aca="false">(A622+B623/10)</f>
        <v>510.000000000002</v>
      </c>
      <c r="B623" s="0" t="n">
        <v>0</v>
      </c>
      <c r="C623" s="0" t="n">
        <f aca="false">((-169453+51289*LN((507600+5637)/(A623+5637)-1))*256)</f>
        <v>14559032.0423914</v>
      </c>
      <c r="D623" s="0" t="n">
        <f aca="false">(D622*0.9+(C622-C623)/220*0.1)</f>
        <v>-0.174130512955215</v>
      </c>
    </row>
    <row r="624" customFormat="false" ht="12.75" hidden="false" customHeight="false" outlineLevel="0" collapsed="false">
      <c r="A624" s="0" t="n">
        <f aca="false">(A623+B624/10)</f>
        <v>510.000000000002</v>
      </c>
      <c r="B624" s="0" t="n">
        <v>0</v>
      </c>
      <c r="C624" s="0" t="n">
        <f aca="false">((-169453+51289*LN((507600+5637)/(A624+5637)-1))*256)</f>
        <v>14559032.0423914</v>
      </c>
      <c r="D624" s="0" t="n">
        <f aca="false">(D623*0.9+(C623-C624)/220*0.1)</f>
        <v>-0.156717461659694</v>
      </c>
    </row>
    <row r="625" customFormat="false" ht="12.75" hidden="false" customHeight="false" outlineLevel="0" collapsed="false">
      <c r="A625" s="0" t="n">
        <f aca="false">(A624+B625/10)</f>
        <v>510.000000000002</v>
      </c>
      <c r="B625" s="0" t="n">
        <v>0</v>
      </c>
      <c r="C625" s="0" t="n">
        <f aca="false">((-169453+51289*LN((507600+5637)/(A625+5637)-1))*256)</f>
        <v>14559032.0423914</v>
      </c>
      <c r="D625" s="0" t="n">
        <f aca="false">(D624*0.9+(C624-C625)/220*0.1)</f>
        <v>-0.141045715493724</v>
      </c>
    </row>
    <row r="626" customFormat="false" ht="12.75" hidden="false" customHeight="false" outlineLevel="0" collapsed="false">
      <c r="A626" s="0" t="n">
        <f aca="false">(A625+B626/10)</f>
        <v>510.000000000002</v>
      </c>
      <c r="B626" s="0" t="n">
        <v>0</v>
      </c>
      <c r="C626" s="0" t="n">
        <f aca="false">((-169453+51289*LN((507600+5637)/(A626+5637)-1))*256)</f>
        <v>14559032.0423914</v>
      </c>
      <c r="D626" s="0" t="n">
        <f aca="false">(D625*0.9+(C625-C626)/220*0.1)</f>
        <v>-0.126941143944352</v>
      </c>
    </row>
    <row r="627" customFormat="false" ht="12.75" hidden="false" customHeight="false" outlineLevel="0" collapsed="false">
      <c r="A627" s="0" t="n">
        <f aca="false">(A626+B627/10)</f>
        <v>510.000000000002</v>
      </c>
      <c r="B627" s="0" t="n">
        <v>0</v>
      </c>
      <c r="C627" s="0" t="n">
        <f aca="false">((-169453+51289*LN((507600+5637)/(A627+5637)-1))*256)</f>
        <v>14559032.0423914</v>
      </c>
      <c r="D627" s="0" t="n">
        <f aca="false">(D626*0.9+(C626-C627)/220*0.1)</f>
        <v>-0.114247029549917</v>
      </c>
    </row>
    <row r="628" customFormat="false" ht="12.75" hidden="false" customHeight="false" outlineLevel="0" collapsed="false">
      <c r="A628" s="0" t="n">
        <f aca="false">(A627+B628/10)</f>
        <v>510.000000000002</v>
      </c>
      <c r="B628" s="0" t="n">
        <v>0</v>
      </c>
      <c r="C628" s="0" t="n">
        <f aca="false">((-169453+51289*LN((507600+5637)/(A628+5637)-1))*256)</f>
        <v>14559032.0423914</v>
      </c>
      <c r="D628" s="0" t="n">
        <f aca="false">(D627*0.9+(C627-C628)/220*0.1)</f>
        <v>-0.102822326594925</v>
      </c>
    </row>
    <row r="629" customFormat="false" ht="12.75" hidden="false" customHeight="false" outlineLevel="0" collapsed="false">
      <c r="A629" s="0" t="n">
        <f aca="false">(A628+B629/10)</f>
        <v>510.000000000002</v>
      </c>
      <c r="B629" s="0" t="n">
        <v>0</v>
      </c>
      <c r="C629" s="0" t="n">
        <f aca="false">((-169453+51289*LN((507600+5637)/(A629+5637)-1))*256)</f>
        <v>14559032.0423914</v>
      </c>
      <c r="D629" s="0" t="n">
        <f aca="false">(D628*0.9+(C628-C629)/220*0.1)</f>
        <v>-0.0925400939354325</v>
      </c>
    </row>
    <row r="630" customFormat="false" ht="12.75" hidden="false" customHeight="false" outlineLevel="0" collapsed="false">
      <c r="A630" s="0" t="n">
        <f aca="false">(A629+B630/10)</f>
        <v>510.000000000002</v>
      </c>
      <c r="B630" s="0" t="n">
        <v>0</v>
      </c>
      <c r="C630" s="0" t="n">
        <f aca="false">((-169453+51289*LN((507600+5637)/(A630+5637)-1))*256)</f>
        <v>14559032.0423914</v>
      </c>
      <c r="D630" s="0" t="n">
        <f aca="false">(D629*0.9+(C629-C630)/220*0.1)</f>
        <v>-0.0832860845418892</v>
      </c>
    </row>
    <row r="631" customFormat="false" ht="12.75" hidden="false" customHeight="false" outlineLevel="0" collapsed="false">
      <c r="A631" s="0" t="n">
        <f aca="false">(A630+B631/10)</f>
        <v>510.000000000002</v>
      </c>
      <c r="B631" s="0" t="n">
        <v>0</v>
      </c>
      <c r="C631" s="0" t="n">
        <f aca="false">((-169453+51289*LN((507600+5637)/(A631+5637)-1))*256)</f>
        <v>14559032.0423914</v>
      </c>
      <c r="D631" s="0" t="n">
        <f aca="false">(D630*0.9+(C630-C631)/220*0.1)</f>
        <v>-0.0749574760877003</v>
      </c>
    </row>
    <row r="632" customFormat="false" ht="12.75" hidden="false" customHeight="false" outlineLevel="0" collapsed="false">
      <c r="A632" s="0" t="n">
        <f aca="false">(A631+B632/10)</f>
        <v>510.000000000002</v>
      </c>
      <c r="B632" s="0" t="n">
        <v>0</v>
      </c>
      <c r="C632" s="0" t="n">
        <f aca="false">((-169453+51289*LN((507600+5637)/(A632+5637)-1))*256)</f>
        <v>14559032.0423914</v>
      </c>
      <c r="D632" s="0" t="n">
        <f aca="false">(D631*0.9+(C631-C632)/220*0.1)</f>
        <v>-0.0674617284789303</v>
      </c>
    </row>
    <row r="633" customFormat="false" ht="12.75" hidden="false" customHeight="false" outlineLevel="0" collapsed="false">
      <c r="A633" s="0" t="n">
        <f aca="false">(A632+B633/10)</f>
        <v>510.000000000002</v>
      </c>
      <c r="B633" s="0" t="n">
        <v>0</v>
      </c>
      <c r="C633" s="0" t="n">
        <f aca="false">((-169453+51289*LN((507600+5637)/(A633+5637)-1))*256)</f>
        <v>14559032.0423914</v>
      </c>
      <c r="D633" s="0" t="n">
        <f aca="false">(D632*0.9+(C632-C633)/220*0.1)</f>
        <v>-0.0607155556310372</v>
      </c>
    </row>
    <row r="634" customFormat="false" ht="12.75" hidden="false" customHeight="false" outlineLevel="0" collapsed="false">
      <c r="A634" s="0" t="n">
        <f aca="false">(A633+B634/10)</f>
        <v>510.000000000002</v>
      </c>
      <c r="B634" s="0" t="n">
        <v>0</v>
      </c>
      <c r="C634" s="0" t="n">
        <f aca="false">((-169453+51289*LN((507600+5637)/(A634+5637)-1))*256)</f>
        <v>14559032.0423914</v>
      </c>
      <c r="D634" s="0" t="n">
        <f aca="false">(D633*0.9+(C633-C634)/220*0.1)</f>
        <v>-0.0546440000679335</v>
      </c>
    </row>
    <row r="635" customFormat="false" ht="12.75" hidden="false" customHeight="false" outlineLevel="0" collapsed="false">
      <c r="A635" s="0" t="n">
        <f aca="false">(A634+B635/10)</f>
        <v>510.000000000002</v>
      </c>
      <c r="B635" s="0" t="n">
        <v>0</v>
      </c>
      <c r="C635" s="0" t="n">
        <f aca="false">((-169453+51289*LN((507600+5637)/(A635+5637)-1))*256)</f>
        <v>14559032.0423914</v>
      </c>
      <c r="D635" s="0" t="n">
        <f aca="false">(D634*0.9+(C634-C635)/220*0.1)</f>
        <v>-0.0491796000611402</v>
      </c>
    </row>
    <row r="636" customFormat="false" ht="12.75" hidden="false" customHeight="false" outlineLevel="0" collapsed="false">
      <c r="A636" s="0" t="n">
        <f aca="false">(A635+B636/10)</f>
        <v>510.000000000002</v>
      </c>
      <c r="B636" s="0" t="n">
        <v>0</v>
      </c>
      <c r="C636" s="0" t="n">
        <f aca="false">((-169453+51289*LN((507600+5637)/(A636+5637)-1))*256)</f>
        <v>14559032.0423914</v>
      </c>
      <c r="D636" s="0" t="n">
        <f aca="false">(D635*0.9+(C635-C636)/220*0.1)</f>
        <v>-0.0442616400550262</v>
      </c>
    </row>
    <row r="637" customFormat="false" ht="12.75" hidden="false" customHeight="false" outlineLevel="0" collapsed="false">
      <c r="A637" s="0" t="n">
        <f aca="false">(A636+B637/10)</f>
        <v>510.000000000002</v>
      </c>
      <c r="B637" s="0" t="n">
        <v>0</v>
      </c>
      <c r="C637" s="0" t="n">
        <f aca="false">((-169453+51289*LN((507600+5637)/(A637+5637)-1))*256)</f>
        <v>14559032.0423914</v>
      </c>
      <c r="D637" s="0" t="n">
        <f aca="false">(D636*0.9+(C636-C637)/220*0.1)</f>
        <v>-0.0398354760495235</v>
      </c>
    </row>
    <row r="638" customFormat="false" ht="12.75" hidden="false" customHeight="false" outlineLevel="0" collapsed="false">
      <c r="A638" s="0" t="n">
        <f aca="false">(A637+B638/10)</f>
        <v>510.000000000002</v>
      </c>
      <c r="B638" s="0" t="n">
        <v>0</v>
      </c>
      <c r="C638" s="0" t="n">
        <f aca="false">((-169453+51289*LN((507600+5637)/(A638+5637)-1))*256)</f>
        <v>14559032.0423914</v>
      </c>
      <c r="D638" s="0" t="n">
        <f aca="false">(D637*0.9+(C637-C638)/220*0.1)</f>
        <v>-0.0358519284445712</v>
      </c>
    </row>
    <row r="639" customFormat="false" ht="12.75" hidden="false" customHeight="false" outlineLevel="0" collapsed="false">
      <c r="A639" s="0" t="n">
        <f aca="false">(A638+B639/10)</f>
        <v>510.000000000002</v>
      </c>
      <c r="B639" s="0" t="n">
        <v>0</v>
      </c>
      <c r="C639" s="0" t="n">
        <f aca="false">((-169453+51289*LN((507600+5637)/(A639+5637)-1))*256)</f>
        <v>14559032.0423914</v>
      </c>
      <c r="D639" s="0" t="n">
        <f aca="false">(D638*0.9+(C638-C639)/220*0.1)</f>
        <v>-0.0322667356001141</v>
      </c>
    </row>
    <row r="640" customFormat="false" ht="12.75" hidden="false" customHeight="false" outlineLevel="0" collapsed="false">
      <c r="A640" s="0" t="n">
        <f aca="false">(A639+B640/10)</f>
        <v>510.000000000002</v>
      </c>
      <c r="B640" s="0" t="n">
        <v>0</v>
      </c>
      <c r="C640" s="0" t="n">
        <f aca="false">((-169453+51289*LN((507600+5637)/(A640+5637)-1))*256)</f>
        <v>14559032.0423914</v>
      </c>
      <c r="D640" s="0" t="n">
        <f aca="false">(D639*0.9+(C639-C640)/220*0.1)</f>
        <v>-0.0290400620401027</v>
      </c>
    </row>
    <row r="641" customFormat="false" ht="12.75" hidden="false" customHeight="false" outlineLevel="0" collapsed="false">
      <c r="A641" s="0" t="n">
        <f aca="false">(A640+B641/10)</f>
        <v>510.000000000002</v>
      </c>
      <c r="B641" s="0" t="n">
        <v>0</v>
      </c>
      <c r="C641" s="0" t="n">
        <f aca="false">((-169453+51289*LN((507600+5637)/(A641+5637)-1))*256)</f>
        <v>14559032.0423914</v>
      </c>
      <c r="D641" s="0" t="n">
        <f aca="false">(D640*0.9+(C640-C641)/220*0.1)</f>
        <v>-0.0261360558360924</v>
      </c>
    </row>
    <row r="642" customFormat="false" ht="12.75" hidden="false" customHeight="false" outlineLevel="0" collapsed="false">
      <c r="A642" s="0" t="n">
        <f aca="false">(A641+B642/10)</f>
        <v>510.000000000002</v>
      </c>
      <c r="B642" s="0" t="n">
        <v>0</v>
      </c>
      <c r="C642" s="0" t="n">
        <f aca="false">((-169453+51289*LN((507600+5637)/(A642+5637)-1))*256)</f>
        <v>14559032.0423914</v>
      </c>
      <c r="D642" s="0" t="n">
        <f aca="false">(D641*0.9+(C641-C642)/220*0.1)</f>
        <v>-0.0235224502524832</v>
      </c>
    </row>
    <row r="643" customFormat="false" ht="12.75" hidden="false" customHeight="false" outlineLevel="0" collapsed="false">
      <c r="A643" s="0" t="n">
        <f aca="false">(A642+B643/10)</f>
        <v>510.000000000002</v>
      </c>
      <c r="B643" s="0" t="n">
        <v>0</v>
      </c>
      <c r="C643" s="0" t="n">
        <f aca="false">((-169453+51289*LN((507600+5637)/(A643+5637)-1))*256)</f>
        <v>14559032.0423914</v>
      </c>
      <c r="D643" s="0" t="n">
        <f aca="false">(D642*0.9+(C642-C643)/220*0.1)</f>
        <v>-0.0211702052272348</v>
      </c>
    </row>
    <row r="644" customFormat="false" ht="12.75" hidden="false" customHeight="false" outlineLevel="0" collapsed="false">
      <c r="A644" s="0" t="n">
        <f aca="false">(A643+B644/10)</f>
        <v>510.000000000002</v>
      </c>
      <c r="B644" s="0" t="n">
        <v>0</v>
      </c>
      <c r="C644" s="0" t="n">
        <f aca="false">((-169453+51289*LN((507600+5637)/(A644+5637)-1))*256)</f>
        <v>14559032.0423914</v>
      </c>
      <c r="D644" s="0" t="n">
        <f aca="false">(D643*0.9+(C643-C644)/220*0.1)</f>
        <v>-0.0190531847045114</v>
      </c>
    </row>
    <row r="645" customFormat="false" ht="12.75" hidden="false" customHeight="false" outlineLevel="0" collapsed="false">
      <c r="A645" s="0" t="n">
        <f aca="false">(A644+B645/10)</f>
        <v>510.000000000002</v>
      </c>
      <c r="B645" s="0" t="n">
        <v>0</v>
      </c>
      <c r="C645" s="0" t="n">
        <f aca="false">((-169453+51289*LN((507600+5637)/(A645+5637)-1))*256)</f>
        <v>14559032.0423914</v>
      </c>
      <c r="D645" s="0" t="n">
        <f aca="false">(D644*0.9+(C644-C645)/220*0.1)</f>
        <v>-0.0171478662340602</v>
      </c>
    </row>
    <row r="646" customFormat="false" ht="12.75" hidden="false" customHeight="false" outlineLevel="0" collapsed="false">
      <c r="A646" s="0" t="n">
        <f aca="false">(A645+B646/10)</f>
        <v>510.000000000002</v>
      </c>
      <c r="B646" s="0" t="n">
        <v>0</v>
      </c>
      <c r="C646" s="0" t="n">
        <f aca="false">((-169453+51289*LN((507600+5637)/(A646+5637)-1))*256)</f>
        <v>14559032.0423914</v>
      </c>
      <c r="D646" s="0" t="n">
        <f aca="false">(D645*0.9+(C645-C646)/220*0.1)</f>
        <v>-0.0154330796106542</v>
      </c>
    </row>
    <row r="647" customFormat="false" ht="12.75" hidden="false" customHeight="false" outlineLevel="0" collapsed="false">
      <c r="A647" s="0" t="n">
        <f aca="false">(A646+B647/10)</f>
        <v>510.000000000002</v>
      </c>
      <c r="B647" s="0" t="n">
        <v>0</v>
      </c>
      <c r="C647" s="0" t="n">
        <f aca="false">((-169453+51289*LN((507600+5637)/(A647+5637)-1))*256)</f>
        <v>14559032.0423914</v>
      </c>
      <c r="D647" s="0" t="n">
        <f aca="false">(D646*0.9+(C646-C647)/220*0.1)</f>
        <v>-0.0138897716495888</v>
      </c>
    </row>
    <row r="648" customFormat="false" ht="12.75" hidden="false" customHeight="false" outlineLevel="0" collapsed="false">
      <c r="A648" s="0" t="n">
        <f aca="false">(A647+B648/10)</f>
        <v>510.000000000002</v>
      </c>
      <c r="B648" s="0" t="n">
        <v>0</v>
      </c>
      <c r="C648" s="0" t="n">
        <f aca="false">((-169453+51289*LN((507600+5637)/(A648+5637)-1))*256)</f>
        <v>14559032.0423914</v>
      </c>
      <c r="D648" s="0" t="n">
        <f aca="false">(D647*0.9+(C647-C648)/220*0.1)</f>
        <v>-0.0125007944846299</v>
      </c>
    </row>
    <row r="649" customFormat="false" ht="12.75" hidden="false" customHeight="false" outlineLevel="0" collapsed="false">
      <c r="A649" s="0" t="n">
        <f aca="false">(A648+B649/10)</f>
        <v>510.000000000002</v>
      </c>
      <c r="B649" s="0" t="n">
        <v>0</v>
      </c>
      <c r="C649" s="0" t="n">
        <f aca="false">((-169453+51289*LN((507600+5637)/(A649+5637)-1))*256)</f>
        <v>14559032.0423914</v>
      </c>
      <c r="D649" s="0" t="n">
        <f aca="false">(D648*0.9+(C648-C649)/220*0.1)</f>
        <v>-0.0112507150361669</v>
      </c>
    </row>
    <row r="650" customFormat="false" ht="12.75" hidden="false" customHeight="false" outlineLevel="0" collapsed="false">
      <c r="A650" s="0" t="n">
        <f aca="false">(A649+B650/10)</f>
        <v>510.000000000002</v>
      </c>
      <c r="B650" s="0" t="n">
        <v>0</v>
      </c>
      <c r="C650" s="0" t="n">
        <f aca="false">((-169453+51289*LN((507600+5637)/(A650+5637)-1))*256)</f>
        <v>14559032.0423914</v>
      </c>
      <c r="D650" s="0" t="n">
        <f aca="false">(D649*0.9+(C649-C650)/220*0.1)</f>
        <v>-0.0101256435325502</v>
      </c>
    </row>
    <row r="651" customFormat="false" ht="12.75" hidden="false" customHeight="false" outlineLevel="0" collapsed="false">
      <c r="A651" s="0" t="n">
        <f aca="false">(A650+B651/10)</f>
        <v>510.000000000002</v>
      </c>
      <c r="B651" s="0" t="n">
        <v>0</v>
      </c>
      <c r="C651" s="0" t="n">
        <f aca="false">((-169453+51289*LN((507600+5637)/(A651+5637)-1))*256)</f>
        <v>14559032.0423914</v>
      </c>
      <c r="D651" s="0" t="n">
        <f aca="false">(D650*0.9+(C650-C651)/220*0.1)</f>
        <v>-0.0091130791792952</v>
      </c>
    </row>
    <row r="652" customFormat="false" ht="12.75" hidden="false" customHeight="false" outlineLevel="0" collapsed="false">
      <c r="A652" s="0" t="n">
        <f aca="false">(A651+B652/10)</f>
        <v>510.000000000002</v>
      </c>
      <c r="B652" s="0" t="n">
        <v>0</v>
      </c>
      <c r="C652" s="0" t="n">
        <f aca="false">((-169453+51289*LN((507600+5637)/(A652+5637)-1))*256)</f>
        <v>14559032.0423914</v>
      </c>
      <c r="D652" s="0" t="n">
        <f aca="false">(D651*0.9+(C651-C652)/220*0.1)</f>
        <v>-0.00820177126136568</v>
      </c>
    </row>
    <row r="653" customFormat="false" ht="12.75" hidden="false" customHeight="false" outlineLevel="0" collapsed="false">
      <c r="A653" s="0" t="n">
        <f aca="false">(A652+B653/10)</f>
        <v>510.000000000002</v>
      </c>
      <c r="B653" s="0" t="n">
        <v>0</v>
      </c>
      <c r="C653" s="0" t="n">
        <f aca="false">((-169453+51289*LN((507600+5637)/(A653+5637)-1))*256)</f>
        <v>14559032.0423914</v>
      </c>
      <c r="D653" s="0" t="n">
        <f aca="false">(D652*0.9+(C652-C653)/220*0.1)</f>
        <v>-0.00738159413522911</v>
      </c>
    </row>
    <row r="654" customFormat="false" ht="12.75" hidden="false" customHeight="false" outlineLevel="0" collapsed="false">
      <c r="A654" s="0" t="n">
        <f aca="false">(A653+B654/10)</f>
        <v>510.000000000002</v>
      </c>
      <c r="B654" s="0" t="n">
        <v>0</v>
      </c>
      <c r="C654" s="0" t="n">
        <f aca="false">((-169453+51289*LN((507600+5637)/(A654+5637)-1))*256)</f>
        <v>14559032.0423914</v>
      </c>
      <c r="D654" s="0" t="n">
        <f aca="false">(D653*0.9+(C653-C654)/220*0.1)</f>
        <v>-0.0066434347217062</v>
      </c>
    </row>
    <row r="655" customFormat="false" ht="12.75" hidden="false" customHeight="false" outlineLevel="0" collapsed="false">
      <c r="A655" s="0" t="n">
        <f aca="false">(A654+B655/10)</f>
        <v>510.000000000002</v>
      </c>
      <c r="B655" s="0" t="n">
        <v>0</v>
      </c>
      <c r="C655" s="0" t="n">
        <f aca="false">((-169453+51289*LN((507600+5637)/(A655+5637)-1))*256)</f>
        <v>14559032.0423914</v>
      </c>
      <c r="D655" s="0" t="n">
        <f aca="false">(D654*0.9+(C654-C655)/220*0.1)</f>
        <v>-0.00597909124953558</v>
      </c>
    </row>
    <row r="656" customFormat="false" ht="12.75" hidden="false" customHeight="false" outlineLevel="0" collapsed="false">
      <c r="A656" s="0" t="n">
        <f aca="false">(A655+B656/10)</f>
        <v>510.000000000002</v>
      </c>
      <c r="B656" s="0" t="n">
        <v>0</v>
      </c>
      <c r="C656" s="0" t="n">
        <f aca="false">((-169453+51289*LN((507600+5637)/(A656+5637)-1))*256)</f>
        <v>14559032.0423914</v>
      </c>
      <c r="D656" s="0" t="n">
        <f aca="false">(D655*0.9+(C655-C656)/220*0.1)</f>
        <v>-0.00538118212458202</v>
      </c>
    </row>
    <row r="657" customFormat="false" ht="12.75" hidden="false" customHeight="false" outlineLevel="0" collapsed="false">
      <c r="A657" s="0" t="n">
        <f aca="false">(A656+B657/10)</f>
        <v>510.000000000002</v>
      </c>
      <c r="B657" s="0" t="n">
        <v>0</v>
      </c>
      <c r="C657" s="0" t="n">
        <f aca="false">((-169453+51289*LN((507600+5637)/(A657+5637)-1))*256)</f>
        <v>14559032.0423914</v>
      </c>
      <c r="D657" s="0" t="n">
        <f aca="false">(D656*0.9+(C656-C657)/220*0.1)</f>
        <v>-0.00484306391212382</v>
      </c>
    </row>
    <row r="658" customFormat="false" ht="12.75" hidden="false" customHeight="false" outlineLevel="0" collapsed="false">
      <c r="A658" s="0" t="n">
        <f aca="false">(A657+B658/10)</f>
        <v>510.000000000002</v>
      </c>
      <c r="B658" s="0" t="n">
        <v>0</v>
      </c>
      <c r="C658" s="0" t="n">
        <f aca="false">((-169453+51289*LN((507600+5637)/(A658+5637)-1))*256)</f>
        <v>14559032.0423914</v>
      </c>
      <c r="D658" s="0" t="n">
        <f aca="false">(D657*0.9+(C657-C658)/220*0.1)</f>
        <v>-0.00435875752091144</v>
      </c>
    </row>
    <row r="659" customFormat="false" ht="12.75" hidden="false" customHeight="false" outlineLevel="0" collapsed="false">
      <c r="A659" s="0" t="n">
        <f aca="false">(A658+B659/10)</f>
        <v>510.000000000002</v>
      </c>
      <c r="B659" s="0" t="n">
        <v>0</v>
      </c>
      <c r="C659" s="0" t="n">
        <f aca="false">((-169453+51289*LN((507600+5637)/(A659+5637)-1))*256)</f>
        <v>14559032.0423914</v>
      </c>
      <c r="D659" s="0" t="n">
        <f aca="false">(D658*0.9+(C658-C659)/220*0.1)</f>
        <v>-0.0039228817688203</v>
      </c>
    </row>
    <row r="660" customFormat="false" ht="12.75" hidden="false" customHeight="false" outlineLevel="0" collapsed="false">
      <c r="A660" s="0" t="n">
        <f aca="false">(A659+B660/10)</f>
        <v>510.000000000002</v>
      </c>
      <c r="B660" s="0" t="n">
        <v>0</v>
      </c>
      <c r="C660" s="0" t="n">
        <f aca="false">((-169453+51289*LN((507600+5637)/(A660+5637)-1))*256)</f>
        <v>14559032.0423914</v>
      </c>
      <c r="D660" s="0" t="n">
        <f aca="false">(D659*0.9+(C659-C660)/220*0.1)</f>
        <v>-0.00353059359193827</v>
      </c>
    </row>
    <row r="661" customFormat="false" ht="12.75" hidden="false" customHeight="false" outlineLevel="0" collapsed="false">
      <c r="A661" s="0" t="n">
        <f aca="false">(A660+B661/10)</f>
        <v>510.000000000002</v>
      </c>
      <c r="B661" s="0" t="n">
        <v>0</v>
      </c>
      <c r="C661" s="0" t="n">
        <f aca="false">((-169453+51289*LN((507600+5637)/(A661+5637)-1))*256)</f>
        <v>14559032.0423914</v>
      </c>
      <c r="D661" s="0" t="n">
        <f aca="false">(D660*0.9+(C660-C661)/220*0.1)</f>
        <v>-0.00317753423274444</v>
      </c>
    </row>
    <row r="662" customFormat="false" ht="12.75" hidden="false" customHeight="false" outlineLevel="0" collapsed="false">
      <c r="A662" s="0" t="n">
        <f aca="false">(A661+B662/10)</f>
        <v>510.000000000002</v>
      </c>
      <c r="B662" s="0" t="n">
        <v>0</v>
      </c>
      <c r="C662" s="0" t="n">
        <f aca="false">((-169453+51289*LN((507600+5637)/(A662+5637)-1))*256)</f>
        <v>14559032.0423914</v>
      </c>
      <c r="D662" s="0" t="n">
        <f aca="false">(D661*0.9+(C661-C662)/220*0.1)</f>
        <v>-0.00285978080947</v>
      </c>
    </row>
    <row r="663" customFormat="false" ht="12.75" hidden="false" customHeight="false" outlineLevel="0" collapsed="false">
      <c r="A663" s="0" t="n">
        <f aca="false">(A662+B663/10)</f>
        <v>510.000000000002</v>
      </c>
      <c r="B663" s="0" t="n">
        <v>0</v>
      </c>
      <c r="C663" s="0" t="n">
        <f aca="false">((-169453+51289*LN((507600+5637)/(A663+5637)-1))*256)</f>
        <v>14559032.0423914</v>
      </c>
      <c r="D663" s="0" t="n">
        <f aca="false">(D662*0.9+(C662-C663)/220*0.1)</f>
        <v>-0.002573802728523</v>
      </c>
    </row>
    <row r="664" customFormat="false" ht="12.75" hidden="false" customHeight="false" outlineLevel="0" collapsed="false">
      <c r="A664" s="0" t="n">
        <f aca="false">(A663+B664/10)</f>
        <v>510.000000000002</v>
      </c>
      <c r="B664" s="0" t="n">
        <v>0</v>
      </c>
      <c r="C664" s="0" t="n">
        <f aca="false">((-169453+51289*LN((507600+5637)/(A664+5637)-1))*256)</f>
        <v>14559032.0423914</v>
      </c>
      <c r="D664" s="0" t="n">
        <f aca="false">(D663*0.9+(C663-C664)/220*0.1)</f>
        <v>-0.0023164224556707</v>
      </c>
    </row>
    <row r="665" customFormat="false" ht="12.75" hidden="false" customHeight="false" outlineLevel="0" collapsed="false">
      <c r="A665" s="0" t="n">
        <f aca="false">(A664+B665/10)</f>
        <v>510.000000000002</v>
      </c>
      <c r="B665" s="0" t="n">
        <v>0</v>
      </c>
      <c r="C665" s="0" t="n">
        <f aca="false">((-169453+51289*LN((507600+5637)/(A665+5637)-1))*256)</f>
        <v>14559032.0423914</v>
      </c>
      <c r="D665" s="0" t="n">
        <f aca="false">(D664*0.9+(C664-C665)/220*0.1)</f>
        <v>-0.00208478021010363</v>
      </c>
    </row>
    <row r="666" customFormat="false" ht="12.75" hidden="false" customHeight="false" outlineLevel="0" collapsed="false">
      <c r="A666" s="0" t="n">
        <f aca="false">(A665+B666/10)</f>
        <v>510.000000000002</v>
      </c>
      <c r="B666" s="0" t="n">
        <v>0</v>
      </c>
      <c r="C666" s="0" t="n">
        <f aca="false">((-169453+51289*LN((507600+5637)/(A666+5637)-1))*256)</f>
        <v>14559032.0423914</v>
      </c>
      <c r="D666" s="0" t="n">
        <f aca="false">(D665*0.9+(C665-C666)/220*0.1)</f>
        <v>-0.00187630218909326</v>
      </c>
    </row>
    <row r="667" customFormat="false" ht="12.75" hidden="false" customHeight="false" outlineLevel="0" collapsed="false">
      <c r="A667" s="0" t="n">
        <f aca="false">(A666+B667/10)</f>
        <v>510.000000000002</v>
      </c>
      <c r="B667" s="0" t="n">
        <v>0</v>
      </c>
      <c r="C667" s="0" t="n">
        <f aca="false">((-169453+51289*LN((507600+5637)/(A667+5637)-1))*256)</f>
        <v>14559032.0423914</v>
      </c>
      <c r="D667" s="0" t="n">
        <f aca="false">(D666*0.9+(C666-C667)/220*0.1)</f>
        <v>-0.00168867197018394</v>
      </c>
    </row>
    <row r="668" customFormat="false" ht="12.75" hidden="false" customHeight="false" outlineLevel="0" collapsed="false">
      <c r="A668" s="0" t="n">
        <f aca="false">(A667+B668/10)</f>
        <v>510.000000000002</v>
      </c>
      <c r="B668" s="0" t="n">
        <v>0</v>
      </c>
      <c r="C668" s="0" t="n">
        <f aca="false">((-169453+51289*LN((507600+5637)/(A668+5637)-1))*256)</f>
        <v>14559032.0423914</v>
      </c>
      <c r="D668" s="0" t="n">
        <f aca="false">(D667*0.9+(C667-C668)/220*0.1)</f>
        <v>-0.00151980477316554</v>
      </c>
    </row>
    <row r="669" customFormat="false" ht="12.75" hidden="false" customHeight="false" outlineLevel="0" collapsed="false">
      <c r="A669" s="0" t="n">
        <f aca="false">(A668+B669/10)</f>
        <v>510.000000000002</v>
      </c>
      <c r="B669" s="0" t="n">
        <v>0</v>
      </c>
      <c r="C669" s="0" t="n">
        <f aca="false">((-169453+51289*LN((507600+5637)/(A669+5637)-1))*256)</f>
        <v>14559032.0423914</v>
      </c>
      <c r="D669" s="0" t="n">
        <f aca="false">(D668*0.9+(C668-C669)/220*0.1)</f>
        <v>-0.00136782429584899</v>
      </c>
    </row>
    <row r="670" customFormat="false" ht="12.75" hidden="false" customHeight="false" outlineLevel="0" collapsed="false">
      <c r="A670" s="0" t="n">
        <f aca="false">(A669+B670/10)</f>
        <v>510.000000000002</v>
      </c>
      <c r="B670" s="0" t="n">
        <v>0</v>
      </c>
      <c r="C670" s="0" t="n">
        <f aca="false">((-169453+51289*LN((507600+5637)/(A670+5637)-1))*256)</f>
        <v>14559032.0423914</v>
      </c>
      <c r="D670" s="0" t="n">
        <f aca="false">(D669*0.9+(C669-C670)/220*0.1)</f>
        <v>-0.00123104186626409</v>
      </c>
    </row>
    <row r="671" customFormat="false" ht="12.75" hidden="false" customHeight="false" outlineLevel="0" collapsed="false">
      <c r="A671" s="0" t="n">
        <f aca="false">(A670+B671/10)</f>
        <v>510.000000000002</v>
      </c>
      <c r="B671" s="0" t="n">
        <v>0</v>
      </c>
      <c r="C671" s="0" t="n">
        <f aca="false">((-169453+51289*LN((507600+5637)/(A671+5637)-1))*256)</f>
        <v>14559032.0423914</v>
      </c>
      <c r="D671" s="0" t="n">
        <f aca="false">(D670*0.9+(C670-C671)/220*0.1)</f>
        <v>-0.00110793767963768</v>
      </c>
    </row>
    <row r="672" customFormat="false" ht="12.75" hidden="false" customHeight="false" outlineLevel="0" collapsed="false">
      <c r="A672" s="0" t="n">
        <f aca="false">(A671+B672/10)</f>
        <v>510.000000000002</v>
      </c>
      <c r="B672" s="0" t="n">
        <v>0</v>
      </c>
      <c r="C672" s="0" t="n">
        <f aca="false">((-169453+51289*LN((507600+5637)/(A672+5637)-1))*256)</f>
        <v>14559032.0423914</v>
      </c>
      <c r="D672" s="0" t="n">
        <f aca="false">(D671*0.9+(C671-C672)/220*0.1)</f>
        <v>-0.000997143911673914</v>
      </c>
    </row>
    <row r="673" customFormat="false" ht="12.75" hidden="false" customHeight="false" outlineLevel="0" collapsed="false">
      <c r="A673" s="0" t="n">
        <f aca="false">(A672+B673/10)</f>
        <v>510.000000000002</v>
      </c>
      <c r="B673" s="0" t="n">
        <v>0</v>
      </c>
      <c r="C673" s="0" t="n">
        <f aca="false">((-169453+51289*LN((507600+5637)/(A673+5637)-1))*256)</f>
        <v>14559032.0423914</v>
      </c>
      <c r="D673" s="0" t="n">
        <f aca="false">(D672*0.9+(C672-C673)/220*0.1)</f>
        <v>-0.000897429520506522</v>
      </c>
    </row>
    <row r="674" customFormat="false" ht="12.75" hidden="false" customHeight="false" outlineLevel="0" collapsed="false">
      <c r="A674" s="0" t="n">
        <f aca="false">(A673+B674/10)</f>
        <v>510.000000000002</v>
      </c>
      <c r="B674" s="0" t="n">
        <v>0</v>
      </c>
      <c r="C674" s="0" t="n">
        <f aca="false">((-169453+51289*LN((507600+5637)/(A674+5637)-1))*256)</f>
        <v>14559032.0423914</v>
      </c>
      <c r="D674" s="0" t="n">
        <f aca="false">(D673*0.9+(C673-C674)/220*0.1)</f>
        <v>-0.00080768656845587</v>
      </c>
    </row>
    <row r="675" customFormat="false" ht="12.75" hidden="false" customHeight="false" outlineLevel="0" collapsed="false">
      <c r="A675" s="0" t="n">
        <f aca="false">(A674+B675/10)</f>
        <v>510.000000000002</v>
      </c>
      <c r="B675" s="0" t="n">
        <v>0</v>
      </c>
      <c r="C675" s="0" t="n">
        <f aca="false">((-169453+51289*LN((507600+5637)/(A675+5637)-1))*256)</f>
        <v>14559032.0423914</v>
      </c>
      <c r="D675" s="0" t="n">
        <f aca="false">(D674*0.9+(C674-C675)/220*0.1)</f>
        <v>-0.000726917911610283</v>
      </c>
    </row>
    <row r="676" customFormat="false" ht="12.75" hidden="false" customHeight="false" outlineLevel="0" collapsed="false">
      <c r="A676" s="0" t="n">
        <f aca="false">(A675+B676/10)</f>
        <v>510.000000000002</v>
      </c>
      <c r="B676" s="0" t="n">
        <v>0</v>
      </c>
      <c r="C676" s="0" t="n">
        <f aca="false">((-169453+51289*LN((507600+5637)/(A676+5637)-1))*256)</f>
        <v>14559032.0423914</v>
      </c>
      <c r="D676" s="0" t="n">
        <f aca="false">(D675*0.9+(C675-C676)/220*0.1)</f>
        <v>-0.000654226120449255</v>
      </c>
    </row>
    <row r="677" customFormat="false" ht="12.75" hidden="false" customHeight="false" outlineLevel="0" collapsed="false">
      <c r="A677" s="0" t="n">
        <f aca="false">(A676+B677/10)</f>
        <v>510.000000000002</v>
      </c>
      <c r="B677" s="0" t="n">
        <v>0</v>
      </c>
      <c r="C677" s="0" t="n">
        <f aca="false">((-169453+51289*LN((507600+5637)/(A677+5637)-1))*256)</f>
        <v>14559032.0423914</v>
      </c>
      <c r="D677" s="0" t="n">
        <f aca="false">(D676*0.9+(C676-C677)/220*0.1)</f>
        <v>-0.000588803508404329</v>
      </c>
    </row>
    <row r="678" customFormat="false" ht="12.75" hidden="false" customHeight="false" outlineLevel="0" collapsed="false">
      <c r="A678" s="0" t="n">
        <f aca="false">(A677+B678/10)</f>
        <v>510.000000000002</v>
      </c>
      <c r="B678" s="0" t="n">
        <v>0</v>
      </c>
      <c r="C678" s="0" t="n">
        <f aca="false">((-169453+51289*LN((507600+5637)/(A678+5637)-1))*256)</f>
        <v>14559032.0423914</v>
      </c>
      <c r="D678" s="0" t="n">
        <f aca="false">(D677*0.9+(C677-C678)/220*0.1)</f>
        <v>-0.000529923157563896</v>
      </c>
    </row>
    <row r="679" customFormat="false" ht="12.75" hidden="false" customHeight="false" outlineLevel="0" collapsed="false">
      <c r="A679" s="0" t="n">
        <f aca="false">(A678+B679/10)</f>
        <v>510.000000000002</v>
      </c>
      <c r="B679" s="0" t="n">
        <v>0</v>
      </c>
      <c r="C679" s="0" t="n">
        <f aca="false">((-169453+51289*LN((507600+5637)/(A679+5637)-1))*256)</f>
        <v>14559032.0423914</v>
      </c>
      <c r="D679" s="0" t="n">
        <f aca="false">(D678*0.9+(C678-C679)/220*0.1)</f>
        <v>-0.000476930841807507</v>
      </c>
    </row>
    <row r="680" customFormat="false" ht="12.75" hidden="false" customHeight="false" outlineLevel="0" collapsed="false">
      <c r="A680" s="0" t="n">
        <f aca="false">(A679+B680/10)</f>
        <v>510.000000000002</v>
      </c>
      <c r="B680" s="0" t="n">
        <v>0</v>
      </c>
      <c r="C680" s="0" t="n">
        <f aca="false">((-169453+51289*LN((507600+5637)/(A680+5637)-1))*256)</f>
        <v>14559032.0423914</v>
      </c>
      <c r="D680" s="0" t="n">
        <f aca="false">(D679*0.9+(C679-C680)/220*0.1)</f>
        <v>-0.000429237757626756</v>
      </c>
    </row>
    <row r="681" customFormat="false" ht="12.75" hidden="false" customHeight="false" outlineLevel="0" collapsed="false">
      <c r="A681" s="0" t="n">
        <f aca="false">(A680+B681/10)</f>
        <v>510.000000000002</v>
      </c>
      <c r="B681" s="0" t="n">
        <v>0</v>
      </c>
      <c r="C681" s="0" t="n">
        <f aca="false">((-169453+51289*LN((507600+5637)/(A681+5637)-1))*256)</f>
        <v>14559032.0423914</v>
      </c>
      <c r="D681" s="0" t="n">
        <f aca="false">(D680*0.9+(C680-C681)/220*0.1)</f>
        <v>-0.00038631398186408</v>
      </c>
    </row>
    <row r="682" customFormat="false" ht="12.75" hidden="false" customHeight="false" outlineLevel="0" collapsed="false">
      <c r="A682" s="0" t="n">
        <f aca="false">(A681+B682/10)</f>
        <v>510.000000000002</v>
      </c>
      <c r="B682" s="0" t="n">
        <v>0</v>
      </c>
      <c r="C682" s="0" t="n">
        <f aca="false">((-169453+51289*LN((507600+5637)/(A682+5637)-1))*256)</f>
        <v>14559032.0423914</v>
      </c>
      <c r="D682" s="0" t="n">
        <f aca="false">(D681*0.9+(C681-C682)/220*0.1)</f>
        <v>-0.000347682583677672</v>
      </c>
    </row>
    <row r="683" customFormat="false" ht="12.75" hidden="false" customHeight="false" outlineLevel="0" collapsed="false">
      <c r="A683" s="0" t="n">
        <f aca="false">(A682+B683/10)</f>
        <v>510.000000000002</v>
      </c>
      <c r="B683" s="0" t="n">
        <v>0</v>
      </c>
      <c r="C683" s="0" t="n">
        <f aca="false">((-169453+51289*LN((507600+5637)/(A683+5637)-1))*256)</f>
        <v>14559032.0423914</v>
      </c>
      <c r="D683" s="0" t="n">
        <f aca="false">(D682*0.9+(C682-C683)/220*0.1)</f>
        <v>-0.000312914325309905</v>
      </c>
    </row>
    <row r="684" customFormat="false" ht="12.75" hidden="false" customHeight="false" outlineLevel="0" collapsed="false">
      <c r="A684" s="0" t="n">
        <f aca="false">(A683+B684/10)</f>
        <v>510.000000000002</v>
      </c>
      <c r="B684" s="0" t="n">
        <v>0</v>
      </c>
      <c r="C684" s="0" t="n">
        <f aca="false">((-169453+51289*LN((507600+5637)/(A684+5637)-1))*256)</f>
        <v>14559032.0423914</v>
      </c>
      <c r="D684" s="0" t="n">
        <f aca="false">(D683*0.9+(C683-C684)/220*0.1)</f>
        <v>-0.000281622892778915</v>
      </c>
    </row>
    <row r="685" customFormat="false" ht="12.75" hidden="false" customHeight="false" outlineLevel="0" collapsed="false">
      <c r="A685" s="0" t="n">
        <f aca="false">(A684+B685/10)</f>
        <v>510.000000000002</v>
      </c>
      <c r="B685" s="0" t="n">
        <v>0</v>
      </c>
      <c r="C685" s="0" t="n">
        <f aca="false">((-169453+51289*LN((507600+5637)/(A685+5637)-1))*256)</f>
        <v>14559032.0423914</v>
      </c>
      <c r="D685" s="0" t="n">
        <f aca="false">(D684*0.9+(C684-C685)/220*0.1)</f>
        <v>-0.000253460603501023</v>
      </c>
    </row>
    <row r="686" customFormat="false" ht="12.75" hidden="false" customHeight="false" outlineLevel="0" collapsed="false">
      <c r="A686" s="0" t="n">
        <f aca="false">(A685+B686/10)</f>
        <v>510.000000000002</v>
      </c>
      <c r="B686" s="0" t="n">
        <v>0</v>
      </c>
      <c r="C686" s="0" t="n">
        <f aca="false">((-169453+51289*LN((507600+5637)/(A686+5637)-1))*256)</f>
        <v>14559032.0423914</v>
      </c>
      <c r="D686" s="0" t="n">
        <f aca="false">(D685*0.9+(C685-C686)/220*0.1)</f>
        <v>-0.000228114543150921</v>
      </c>
    </row>
    <row r="687" customFormat="false" ht="12.75" hidden="false" customHeight="false" outlineLevel="0" collapsed="false">
      <c r="A687" s="0" t="n">
        <f aca="false">(A686+B687/10)</f>
        <v>510.000000000002</v>
      </c>
      <c r="B687" s="0" t="n">
        <v>0</v>
      </c>
      <c r="C687" s="0" t="n">
        <f aca="false">((-169453+51289*LN((507600+5637)/(A687+5637)-1))*256)</f>
        <v>14559032.0423914</v>
      </c>
      <c r="D687" s="0" t="n">
        <f aca="false">(D686*0.9+(C686-C687)/220*0.1)</f>
        <v>-0.000205303088835829</v>
      </c>
    </row>
    <row r="688" customFormat="false" ht="12.75" hidden="false" customHeight="false" outlineLevel="0" collapsed="false">
      <c r="A688" s="0" t="n">
        <f aca="false">(A687+B688/10)</f>
        <v>510.000000000002</v>
      </c>
      <c r="B688" s="0" t="n">
        <v>0</v>
      </c>
      <c r="C688" s="0" t="n">
        <f aca="false">((-169453+51289*LN((507600+5637)/(A688+5637)-1))*256)</f>
        <v>14559032.0423914</v>
      </c>
      <c r="D688" s="0" t="n">
        <f aca="false">(D687*0.9+(C687-C688)/220*0.1)</f>
        <v>-0.000184772779952246</v>
      </c>
    </row>
    <row r="689" customFormat="false" ht="12.75" hidden="false" customHeight="false" outlineLevel="0" collapsed="false">
      <c r="A689" s="0" t="n">
        <f aca="false">(A688+B689/10)</f>
        <v>510.000000000002</v>
      </c>
      <c r="B689" s="0" t="n">
        <v>0</v>
      </c>
      <c r="C689" s="0" t="n">
        <f aca="false">((-169453+51289*LN((507600+5637)/(A689+5637)-1))*256)</f>
        <v>14559032.0423914</v>
      </c>
      <c r="D689" s="0" t="n">
        <f aca="false">(D688*0.9+(C688-C689)/220*0.1)</f>
        <v>-0.000166295501957021</v>
      </c>
    </row>
    <row r="690" customFormat="false" ht="12.75" hidden="false" customHeight="false" outlineLevel="0" collapsed="false">
      <c r="A690" s="0" t="n">
        <f aca="false">(A689+B690/10)</f>
        <v>510.000000000002</v>
      </c>
      <c r="B690" s="0" t="n">
        <v>0</v>
      </c>
      <c r="C690" s="0" t="n">
        <f aca="false">((-169453+51289*LN((507600+5637)/(A690+5637)-1))*256)</f>
        <v>14559032.0423914</v>
      </c>
      <c r="D690" s="0" t="n">
        <f aca="false">(D689*0.9+(C689-C690)/220*0.1)</f>
        <v>-0.000149665951761319</v>
      </c>
    </row>
    <row r="691" customFormat="false" ht="12.75" hidden="false" customHeight="false" outlineLevel="0" collapsed="false">
      <c r="A691" s="0" t="n">
        <f aca="false">(A690+B691/10)</f>
        <v>510.000000000002</v>
      </c>
      <c r="B691" s="0" t="n">
        <v>0</v>
      </c>
      <c r="C691" s="0" t="n">
        <f aca="false">((-169453+51289*LN((507600+5637)/(A691+5637)-1))*256)</f>
        <v>14559032.0423914</v>
      </c>
      <c r="D691" s="0" t="n">
        <f aca="false">(D690*0.9+(C690-C691)/220*0.1)</f>
        <v>-0.000134699356585187</v>
      </c>
    </row>
    <row r="692" customFormat="false" ht="12.75" hidden="false" customHeight="false" outlineLevel="0" collapsed="false">
      <c r="A692" s="0" t="n">
        <f aca="false">(A691+B692/10)</f>
        <v>510.000000000002</v>
      </c>
      <c r="B692" s="0" t="n">
        <v>0</v>
      </c>
      <c r="C692" s="0" t="n">
        <f aca="false">((-169453+51289*LN((507600+5637)/(A692+5637)-1))*256)</f>
        <v>14559032.0423914</v>
      </c>
      <c r="D692" s="0" t="n">
        <f aca="false">(D691*0.9+(C691-C692)/220*0.1)</f>
        <v>-0.000121229420926669</v>
      </c>
    </row>
    <row r="693" customFormat="false" ht="12.75" hidden="false" customHeight="false" outlineLevel="0" collapsed="false">
      <c r="A693" s="0" t="n">
        <f aca="false">(A692+B693/10)</f>
        <v>510.000000000002</v>
      </c>
      <c r="B693" s="0" t="n">
        <v>0</v>
      </c>
      <c r="C693" s="0" t="n">
        <f aca="false">((-169453+51289*LN((507600+5637)/(A693+5637)-1))*256)</f>
        <v>14559032.0423914</v>
      </c>
      <c r="D693" s="0" t="n">
        <f aca="false">(D692*0.9+(C692-C693)/220*0.1)</f>
        <v>-0.000109106478834002</v>
      </c>
    </row>
    <row r="694" customFormat="false" ht="12.75" hidden="false" customHeight="false" outlineLevel="0" collapsed="false">
      <c r="A694" s="0" t="n">
        <f aca="false">(A693+B694/10)</f>
        <v>510.000000000002</v>
      </c>
      <c r="B694" s="0" t="n">
        <v>0</v>
      </c>
      <c r="C694" s="0" t="n">
        <f aca="false">((-169453+51289*LN((507600+5637)/(A694+5637)-1))*256)</f>
        <v>14559032.0423914</v>
      </c>
      <c r="D694" s="0" t="n">
        <f aca="false">(D693*0.9+(C693-C694)/220*0.1)</f>
        <v>-9.81958309506016E-005</v>
      </c>
    </row>
    <row r="695" customFormat="false" ht="12.75" hidden="false" customHeight="false" outlineLevel="0" collapsed="false">
      <c r="A695" s="0" t="n">
        <f aca="false">(A694+B695/10)</f>
        <v>510.000000000002</v>
      </c>
      <c r="B695" s="0" t="n">
        <v>0</v>
      </c>
      <c r="C695" s="0" t="n">
        <f aca="false">((-169453+51289*LN((507600+5637)/(A695+5637)-1))*256)</f>
        <v>14559032.0423914</v>
      </c>
      <c r="D695" s="0" t="n">
        <f aca="false">(D694*0.9+(C694-C695)/220*0.1)</f>
        <v>-8.83762478555414E-005</v>
      </c>
    </row>
    <row r="696" customFormat="false" ht="12.75" hidden="false" customHeight="false" outlineLevel="0" collapsed="false">
      <c r="A696" s="0" t="n">
        <f aca="false">(A695+B696/10)</f>
        <v>510.000000000002</v>
      </c>
      <c r="B696" s="0" t="n">
        <v>0</v>
      </c>
      <c r="C696" s="0" t="n">
        <f aca="false">((-169453+51289*LN((507600+5637)/(A696+5637)-1))*256)</f>
        <v>14559032.0423914</v>
      </c>
      <c r="D696" s="0" t="n">
        <f aca="false">(D695*0.9+(C695-C696)/220*0.1)</f>
        <v>-7.95386230699873E-005</v>
      </c>
    </row>
    <row r="697" customFormat="false" ht="12.75" hidden="false" customHeight="false" outlineLevel="0" collapsed="false">
      <c r="A697" s="0" t="n">
        <f aca="false">(A696+B697/10)</f>
        <v>510.000000000002</v>
      </c>
      <c r="B697" s="0" t="n">
        <v>0</v>
      </c>
      <c r="C697" s="0" t="n">
        <f aca="false">((-169453+51289*LN((507600+5637)/(A697+5637)-1))*256)</f>
        <v>14559032.0423914</v>
      </c>
      <c r="D697" s="0" t="n">
        <f aca="false">(D696*0.9+(C696-C697)/220*0.1)</f>
        <v>-7.15847607629886E-005</v>
      </c>
    </row>
    <row r="698" customFormat="false" ht="12.75" hidden="false" customHeight="false" outlineLevel="0" collapsed="false">
      <c r="A698" s="0" t="n">
        <f aca="false">(A697+B698/10)</f>
        <v>510.000000000002</v>
      </c>
      <c r="B698" s="0" t="n">
        <v>0</v>
      </c>
      <c r="C698" s="0" t="n">
        <f aca="false">((-169453+51289*LN((507600+5637)/(A698+5637)-1))*256)</f>
        <v>14559032.0423914</v>
      </c>
      <c r="D698" s="0" t="n">
        <f aca="false">(D697*0.9+(C697-C698)/220*0.1)</f>
        <v>-6.44262846866897E-005</v>
      </c>
    </row>
    <row r="699" customFormat="false" ht="12.75" hidden="false" customHeight="false" outlineLevel="0" collapsed="false">
      <c r="A699" s="0" t="n">
        <f aca="false">(A698+B699/10)</f>
        <v>510.000000000002</v>
      </c>
      <c r="B699" s="0" t="n">
        <v>0</v>
      </c>
      <c r="C699" s="0" t="n">
        <f aca="false">((-169453+51289*LN((507600+5637)/(A699+5637)-1))*256)</f>
        <v>14559032.0423914</v>
      </c>
      <c r="D699" s="0" t="n">
        <f aca="false">(D698*0.9+(C698-C699)/220*0.1)</f>
        <v>-5.79836562180207E-005</v>
      </c>
    </row>
    <row r="700" customFormat="false" ht="12.75" hidden="false" customHeight="false" outlineLevel="0" collapsed="false">
      <c r="A700" s="0" t="n">
        <f aca="false">(A699+B700/10)</f>
        <v>510.000000000002</v>
      </c>
      <c r="B700" s="0" t="n">
        <v>0</v>
      </c>
      <c r="C700" s="0" t="n">
        <f aca="false">((-169453+51289*LN((507600+5637)/(A700+5637)-1))*256)</f>
        <v>14559032.0423914</v>
      </c>
      <c r="D700" s="0" t="n">
        <f aca="false">(D699*0.9+(C699-C700)/220*0.1)</f>
        <v>-5.2185290596218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n">
        <v>-13.5</v>
      </c>
      <c r="B1" s="0" t="n">
        <v>0.160355</v>
      </c>
      <c r="E1" s="0" t="n">
        <f aca="false">(135.4-25.71*LN((83.02+0.1084)/(B1+0.1084)-1))</f>
        <v>-11.9466644898112</v>
      </c>
      <c r="F1" s="0" t="n">
        <f aca="false">(A1-E1)</f>
        <v>-1.55333551018876</v>
      </c>
      <c r="H1" s="0" t="n">
        <v>-13.5</v>
      </c>
      <c r="I1" s="0" t="n">
        <f aca="false">(A1-E1)</f>
        <v>-1.55333551018876</v>
      </c>
    </row>
    <row r="2" customFormat="false" ht="12.75" hidden="false" customHeight="false" outlineLevel="0" collapsed="false">
      <c r="A2" s="0" t="n">
        <v>-4.1</v>
      </c>
      <c r="B2" s="0" t="n">
        <v>0.256595</v>
      </c>
      <c r="E2" s="0" t="n">
        <f aca="false">(135.4-25.71*LN((83.02+0.1084)/(B2+0.1084)-1))</f>
        <v>-4.04737939011744</v>
      </c>
      <c r="F2" s="0" t="n">
        <f aca="false">(A2-E2)</f>
        <v>-0.0526206098825579</v>
      </c>
      <c r="H2" s="0" t="n">
        <v>-4.1</v>
      </c>
      <c r="I2" s="0" t="n">
        <f aca="false">(A2-E2)</f>
        <v>-0.0526206098825579</v>
      </c>
    </row>
    <row r="3" customFormat="false" ht="12.75" hidden="false" customHeight="false" outlineLevel="0" collapsed="false">
      <c r="A3" s="0" t="n">
        <v>-1.5</v>
      </c>
      <c r="B3" s="0" t="n">
        <v>0.290103</v>
      </c>
      <c r="E3" s="0" t="n">
        <f aca="false">(135.4-25.71*LN((83.02+0.1084)/(B3+0.1084)-1))</f>
        <v>-1.77882364194195</v>
      </c>
      <c r="F3" s="0" t="n">
        <f aca="false">(A3-E3)</f>
        <v>0.278823641941955</v>
      </c>
      <c r="H3" s="0" t="n">
        <v>-1.5</v>
      </c>
      <c r="I3" s="0" t="n">
        <f aca="false">(A3-E3)</f>
        <v>0.278823641941955</v>
      </c>
    </row>
    <row r="4" customFormat="false" ht="12.75" hidden="false" customHeight="false" outlineLevel="0" collapsed="false">
      <c r="A4" s="0" t="n">
        <v>1.9</v>
      </c>
      <c r="B4" s="0" t="n">
        <v>0.342671</v>
      </c>
      <c r="E4" s="0" t="n">
        <f aca="false">(135.4-25.71*LN((83.02+0.1084)/(B4+0.1084)-1))</f>
        <v>1.42323724964476</v>
      </c>
      <c r="F4" s="0" t="n">
        <f aca="false">(A4-E4)</f>
        <v>0.476762750355243</v>
      </c>
      <c r="H4" s="0" t="n">
        <v>1.9</v>
      </c>
      <c r="I4" s="0" t="n">
        <f aca="false">(A4-E4)</f>
        <v>0.476762750355243</v>
      </c>
    </row>
    <row r="5" customFormat="false" ht="12.75" hidden="false" customHeight="false" outlineLevel="0" collapsed="false">
      <c r="A5" s="0" t="n">
        <v>7</v>
      </c>
      <c r="B5" s="0" t="n">
        <v>0.440399</v>
      </c>
      <c r="E5" s="0" t="n">
        <f aca="false">(135.4-25.71*LN((83.02+0.1084)/(B5+0.1084)-1))</f>
        <v>6.49556930598044</v>
      </c>
      <c r="F5" s="0" t="n">
        <f aca="false">(A5-E5)</f>
        <v>0.504430694019561</v>
      </c>
      <c r="H5" s="0" t="n">
        <v>7</v>
      </c>
      <c r="I5" s="0" t="n">
        <f aca="false">(A5-E5)</f>
        <v>0.504430694019561</v>
      </c>
    </row>
    <row r="6" customFormat="false" ht="12.75" hidden="false" customHeight="false" outlineLevel="0" collapsed="false">
      <c r="A6" s="0" t="n">
        <v>17.8</v>
      </c>
      <c r="B6" s="0" t="n">
        <v>0.735823</v>
      </c>
      <c r="E6" s="0" t="n">
        <f aca="false">(135.4-25.71*LN((83.02+0.1084)/(B6+0.1084)-1))</f>
        <v>17.6606068631169</v>
      </c>
      <c r="F6" s="0" t="n">
        <f aca="false">(A6-E6)</f>
        <v>0.139393136883061</v>
      </c>
      <c r="H6" s="0" t="n">
        <v>17.8</v>
      </c>
      <c r="I6" s="0" t="n">
        <f aca="false">(A6-E6)</f>
        <v>0.139393136883061</v>
      </c>
    </row>
    <row r="7" customFormat="false" ht="12.75" hidden="false" customHeight="false" outlineLevel="0" collapsed="false">
      <c r="A7" s="0" t="n">
        <v>21.3</v>
      </c>
      <c r="B7" s="0" t="n">
        <v>0.860783</v>
      </c>
      <c r="E7" s="0" t="n">
        <f aca="false">(135.4-25.71*LN((83.02+0.1084)/(B7+0.1084)-1))</f>
        <v>21.2486061396944</v>
      </c>
      <c r="F7" s="0" t="n">
        <f aca="false">(A7-E7)</f>
        <v>0.0513938603056268</v>
      </c>
      <c r="H7" s="0" t="n">
        <v>21.3</v>
      </c>
      <c r="I7" s="0" t="n">
        <f aca="false">(A7-E7)</f>
        <v>0.0513938603056268</v>
      </c>
    </row>
    <row r="8" customFormat="false" ht="12.75" hidden="false" customHeight="false" outlineLevel="0" collapsed="false">
      <c r="A8" s="0" t="n">
        <v>26.2</v>
      </c>
      <c r="B8" s="0" t="n">
        <v>1.071413</v>
      </c>
      <c r="E8" s="0" t="n">
        <f aca="false">(135.4-25.71*LN((83.02+0.1084)/(B8+0.1084)-1))</f>
        <v>26.3706745739149</v>
      </c>
      <c r="F8" s="0" t="n">
        <f aca="false">(A8-E8)</f>
        <v>-0.17067457391494</v>
      </c>
      <c r="H8" s="0" t="n">
        <v>26.2</v>
      </c>
      <c r="I8" s="0" t="n">
        <f aca="false">(A8-E8)</f>
        <v>-0.17067457391494</v>
      </c>
    </row>
    <row r="9" customFormat="false" ht="12.75" hidden="false" customHeight="false" outlineLevel="0" collapsed="false">
      <c r="A9" s="0" t="n">
        <v>31.8</v>
      </c>
      <c r="B9" s="0" t="n">
        <v>1.346879</v>
      </c>
      <c r="E9" s="0" t="n">
        <f aca="false">(135.4-25.71*LN((83.02+0.1084)/(B9+0.1084)-1))</f>
        <v>31.8522726905183</v>
      </c>
      <c r="F9" s="0" t="n">
        <f aca="false">(A9-E9)</f>
        <v>-0.0522726905183326</v>
      </c>
      <c r="H9" s="0" t="n">
        <v>31.8</v>
      </c>
      <c r="I9" s="0" t="n">
        <f aca="false">(A9-E9)</f>
        <v>-0.0522726905183326</v>
      </c>
    </row>
    <row r="10" customFormat="false" ht="12.75" hidden="false" customHeight="false" outlineLevel="0" collapsed="false">
      <c r="A10" s="0" t="n">
        <v>35</v>
      </c>
      <c r="B10" s="0" t="n">
        <v>1.541679</v>
      </c>
      <c r="E10" s="0" t="n">
        <f aca="false">(135.4-25.71*LN((83.02+0.1084)/(B10+0.1084)-1))</f>
        <v>35.1434997055829</v>
      </c>
      <c r="F10" s="0" t="n">
        <f aca="false">(A10-E10)</f>
        <v>-0.143499705582926</v>
      </c>
      <c r="H10" s="0" t="n">
        <v>35</v>
      </c>
      <c r="I10" s="0" t="n">
        <f aca="false">(A10-E10)</f>
        <v>-0.143499705582926</v>
      </c>
    </row>
    <row r="11" customFormat="false" ht="12.75" hidden="false" customHeight="false" outlineLevel="0" collapsed="false">
      <c r="A11" s="0" t="n">
        <v>37</v>
      </c>
      <c r="B11" s="0" t="n">
        <v>1.677199</v>
      </c>
      <c r="E11" s="0" t="n">
        <f aca="false">(135.4-25.71*LN((83.02+0.1084)/(B11+0.1084)-1))</f>
        <v>37.2156078737993</v>
      </c>
      <c r="F11" s="0" t="n">
        <f aca="false">(A11-E11)</f>
        <v>-0.2156078737993</v>
      </c>
      <c r="H11" s="0" t="n">
        <v>37</v>
      </c>
      <c r="I11" s="0" t="n">
        <f aca="false">(A11-E11)</f>
        <v>-0.2156078737993</v>
      </c>
    </row>
    <row r="12" customFormat="false" ht="12.75" hidden="false" customHeight="false" outlineLevel="0" collapsed="false">
      <c r="A12" s="0" t="n">
        <v>44.9</v>
      </c>
      <c r="B12" s="0" t="n">
        <v>2.281199</v>
      </c>
      <c r="E12" s="0" t="n">
        <f aca="false">(135.4-25.71*LN((83.02+0.1084)/(B12+0.1084)-1))</f>
        <v>44.8983910825581</v>
      </c>
      <c r="F12" s="0" t="n">
        <f aca="false">(A12-E12)</f>
        <v>0.00160891744186387</v>
      </c>
      <c r="H12" s="0" t="n">
        <v>44.9</v>
      </c>
      <c r="I12" s="0" t="n">
        <f aca="false">(A12-E12)</f>
        <v>0.00160891744186387</v>
      </c>
    </row>
    <row r="13" customFormat="false" ht="12.75" hidden="false" customHeight="false" outlineLevel="0" collapsed="false">
      <c r="A13" s="0" t="n">
        <v>52.4</v>
      </c>
      <c r="B13" s="0" t="n">
        <v>3.055176</v>
      </c>
      <c r="E13" s="0" t="n">
        <f aca="false">(135.4-25.71*LN((83.02+0.1084)/(B13+0.1084)-1))</f>
        <v>52.3596873827766</v>
      </c>
      <c r="F13" s="0" t="n">
        <f aca="false">(A13-E13)</f>
        <v>0.040312617223357</v>
      </c>
      <c r="H13" s="0" t="n">
        <v>52.4</v>
      </c>
      <c r="I13" s="0" t="n">
        <f aca="false">(A13-E13)</f>
        <v>0.040312617223357</v>
      </c>
    </row>
    <row r="14" customFormat="false" ht="12.75" hidden="false" customHeight="false" outlineLevel="0" collapsed="false">
      <c r="A14" s="0" t="n">
        <v>54.2</v>
      </c>
      <c r="B14" s="0" t="n">
        <v>3.263679</v>
      </c>
      <c r="E14" s="0" t="n">
        <f aca="false">(135.4-25.71*LN((83.02+0.1084)/(B14+0.1084)-1))</f>
        <v>54.0677896979027</v>
      </c>
      <c r="F14" s="0" t="n">
        <f aca="false">(A14-E14)</f>
        <v>0.132210302097349</v>
      </c>
      <c r="H14" s="0" t="n">
        <v>54.2</v>
      </c>
      <c r="I14" s="0" t="n">
        <f aca="false">(A14-E14)</f>
        <v>0.132210302097349</v>
      </c>
    </row>
    <row r="15" customFormat="false" ht="12.75" hidden="false" customHeight="false" outlineLevel="0" collapsed="false">
      <c r="A15" s="0" t="n">
        <v>57.8</v>
      </c>
      <c r="B15" s="0" t="n">
        <v>3.787023</v>
      </c>
      <c r="E15" s="0" t="n">
        <f aca="false">(135.4-25.71*LN((83.02+0.1084)/(B15+0.1084)-1))</f>
        <v>57.9463030212451</v>
      </c>
      <c r="F15" s="0" t="n">
        <f aca="false">(A15-E15)</f>
        <v>-0.146303021245117</v>
      </c>
      <c r="H15" s="0" t="n">
        <v>57.8</v>
      </c>
      <c r="I15" s="0" t="n">
        <f aca="false">(A15-E15)</f>
        <v>-0.146303021245117</v>
      </c>
    </row>
    <row r="17" customFormat="false" ht="12.75" hidden="false" customHeight="false" outlineLevel="0" collapsed="false">
      <c r="A17" s="0" t="s">
        <v>30</v>
      </c>
      <c r="B17" s="0" t="s">
        <v>31</v>
      </c>
      <c r="E17" s="0" t="s">
        <v>32</v>
      </c>
      <c r="F17" s="0" t="s">
        <v>33</v>
      </c>
      <c r="H17" s="0" t="s">
        <v>30</v>
      </c>
      <c r="I17" s="0" t="s">
        <v>33</v>
      </c>
    </row>
    <row r="20" customFormat="false" ht="12.75" hidden="false" customHeight="false" outlineLevel="0" collapsed="false">
      <c r="A20" s="0" t="s">
        <v>34</v>
      </c>
      <c r="B20" s="0" t="s">
        <v>35</v>
      </c>
    </row>
    <row r="21" customFormat="false" ht="12.75" hidden="false" customHeight="false" outlineLevel="0" collapsed="false">
      <c r="A21" s="0" t="s">
        <v>36</v>
      </c>
      <c r="B21" s="0" t="s">
        <v>37</v>
      </c>
    </row>
    <row r="22" customFormat="false" ht="12.75" hidden="false" customHeight="false" outlineLevel="0" collapsed="false">
      <c r="A22" s="0" t="s">
        <v>38</v>
      </c>
      <c r="B22" s="0" t="s">
        <v>39</v>
      </c>
    </row>
    <row r="23" customFormat="false" ht="12.75" hidden="false" customHeight="false" outlineLevel="0" collapsed="false">
      <c r="A23" s="0" t="s">
        <v>40</v>
      </c>
      <c r="B23" s="0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20</v>
      </c>
      <c r="B1" s="0" t="n">
        <v>14886655</v>
      </c>
      <c r="D1" s="0" t="n">
        <v>285</v>
      </c>
      <c r="E1" s="0" t="n">
        <v>15068671</v>
      </c>
      <c r="G1" s="0" t="n">
        <v>300</v>
      </c>
      <c r="H1" s="0" t="n">
        <v>14949631</v>
      </c>
      <c r="J1" s="0" t="n">
        <f aca="false">(-5637+(507600+5637)/(1+EXP((-169453-B1/256)/-51289)))</f>
        <v>360.286286423027</v>
      </c>
      <c r="K1" s="0" t="n">
        <f aca="false">(A1-J1)</f>
        <v>-40.2862864230274</v>
      </c>
      <c r="M1" s="0" t="n">
        <f aca="false">(-5637+(507600+5637)/(1+EXP((-169453-E1/256)/-51289)))</f>
        <v>278.67343361213</v>
      </c>
      <c r="N1" s="0" t="n">
        <f aca="false">(D1-M1)</f>
        <v>6.32656638787012</v>
      </c>
      <c r="P1" s="0" t="n">
        <f aca="false">(-5637+(507600+5637)/(1+EXP((-169453-H1/256)/-51289)))</f>
        <v>331.92381100346</v>
      </c>
      <c r="Q1" s="0" t="n">
        <f aca="false">(G1-P1)</f>
        <v>-31.9238110034603</v>
      </c>
    </row>
    <row r="2" customFormat="false" ht="12.75" hidden="false" customHeight="false" outlineLevel="0" collapsed="false">
      <c r="A2" s="0" t="n">
        <v>400</v>
      </c>
      <c r="B2" s="0" t="n">
        <v>14729983</v>
      </c>
      <c r="D2" s="0" t="n">
        <v>300</v>
      </c>
      <c r="E2" s="0" t="n">
        <v>15048703</v>
      </c>
      <c r="G2" s="0" t="n">
        <v>400</v>
      </c>
      <c r="H2" s="0" t="n">
        <v>14743039</v>
      </c>
      <c r="J2" s="0" t="n">
        <f aca="false">(-5637+(507600+5637)/(1+EXP((-169453-B2/256)/-51289)))</f>
        <v>431.425655594624</v>
      </c>
      <c r="K2" s="0" t="n">
        <f aca="false">(A2-J2)</f>
        <v>-31.425655594624</v>
      </c>
      <c r="M2" s="0" t="n">
        <f aca="false">(-5637+(507600+5637)/(1+EXP((-169453-E2/256)/-51289)))</f>
        <v>287.572867553943</v>
      </c>
      <c r="N2" s="0" t="n">
        <f aca="false">(D2-M2)</f>
        <v>12.4271324460569</v>
      </c>
      <c r="P2" s="0" t="n">
        <f aca="false">(-5637+(507600+5637)/(1+EXP((-169453-H2/256)/-51289)))</f>
        <v>425.465665253745</v>
      </c>
      <c r="Q2" s="0" t="n">
        <f aca="false">(G2-P2)</f>
        <v>-25.4656652537451</v>
      </c>
    </row>
    <row r="3" customFormat="false" ht="12.75" hidden="false" customHeight="false" outlineLevel="0" collapsed="false">
      <c r="A3" s="0" t="n">
        <v>500</v>
      </c>
      <c r="B3" s="0" t="n">
        <v>14535679</v>
      </c>
      <c r="D3" s="0" t="n">
        <v>400</v>
      </c>
      <c r="E3" s="0" t="n">
        <v>14820351</v>
      </c>
      <c r="G3" s="0" t="n">
        <v>600</v>
      </c>
      <c r="H3" s="0" t="n">
        <v>14324479</v>
      </c>
      <c r="J3" s="0" t="n">
        <f aca="false">(-5637+(507600+5637)/(1+EXP((-169453-B3/256)/-51289)))</f>
        <v>520.811515841603</v>
      </c>
      <c r="K3" s="0" t="n">
        <f aca="false">(A3-J3)</f>
        <v>-20.8115158416031</v>
      </c>
      <c r="M3" s="0" t="n">
        <f aca="false">(-5637+(507600+5637)/(1+EXP((-169453-E3/256)/-51289)))</f>
        <v>390.291514228789</v>
      </c>
      <c r="N3" s="0" t="n">
        <f aca="false">(D3-M3)</f>
        <v>9.70848577121069</v>
      </c>
      <c r="P3" s="0" t="n">
        <f aca="false">(-5637+(507600+5637)/(1+EXP((-169453-H3/256)/-51289)))</f>
        <v>619.445600283669</v>
      </c>
      <c r="Q3" s="0" t="n">
        <f aca="false">(G3-P3)</f>
        <v>-19.4456002836687</v>
      </c>
    </row>
    <row r="4" customFormat="false" ht="12.75" hidden="false" customHeight="false" outlineLevel="0" collapsed="false">
      <c r="A4" s="0" t="n">
        <v>600</v>
      </c>
      <c r="B4" s="0" t="n">
        <v>14346239</v>
      </c>
      <c r="D4" s="0" t="n">
        <v>500</v>
      </c>
      <c r="E4" s="0" t="n">
        <v>14634751</v>
      </c>
      <c r="G4" s="0" t="n">
        <v>800</v>
      </c>
      <c r="H4" s="0" t="n">
        <v>13950719</v>
      </c>
      <c r="J4" s="0" t="n">
        <f aca="false">(-5637+(507600+5637)/(1+EXP((-169453-B4/256)/-51289)))</f>
        <v>609.211618144737</v>
      </c>
      <c r="K4" s="0" t="n">
        <f aca="false">(A4-J4)</f>
        <v>-9.21161814473726</v>
      </c>
      <c r="M4" s="0" t="n">
        <f aca="false">(-5637+(507600+5637)/(1+EXP((-169453-E4/256)/-51289)))</f>
        <v>475.073989232866</v>
      </c>
      <c r="N4" s="0" t="n">
        <f aca="false">(D4-M4)</f>
        <v>24.9260107671344</v>
      </c>
      <c r="P4" s="0" t="n">
        <f aca="false">(-5637+(507600+5637)/(1+EXP((-169453-H4/256)/-51289)))</f>
        <v>797.83654560267</v>
      </c>
      <c r="Q4" s="0" t="n">
        <f aca="false">(G4-P4)</f>
        <v>2.1634543973305</v>
      </c>
    </row>
    <row r="5" customFormat="false" ht="12.75" hidden="false" customHeight="false" outlineLevel="0" collapsed="false">
      <c r="A5" s="0" t="n">
        <v>800</v>
      </c>
      <c r="B5" s="0" t="n">
        <v>13966335</v>
      </c>
      <c r="D5" s="0" t="n">
        <v>600</v>
      </c>
      <c r="E5" s="0" t="n">
        <v>14442239</v>
      </c>
      <c r="G5" s="0" t="n">
        <v>1100</v>
      </c>
      <c r="H5" s="0" t="n">
        <v>13336575</v>
      </c>
      <c r="J5" s="0" t="n">
        <f aca="false">(-5637+(507600+5637)/(1+EXP((-169453-B5/256)/-51289)))</f>
        <v>790.283678176374</v>
      </c>
      <c r="K5" s="0" t="n">
        <f aca="false">(A5-J5)</f>
        <v>9.71632182362646</v>
      </c>
      <c r="M5" s="0" t="n">
        <f aca="false">(-5637+(507600+5637)/(1+EXP((-169453-E5/256)/-51289)))</f>
        <v>564.258725860997</v>
      </c>
      <c r="N5" s="0" t="n">
        <f aca="false">(D5-M5)</f>
        <v>35.7412741390035</v>
      </c>
      <c r="P5" s="0" t="n">
        <f aca="false">(-5637+(507600+5637)/(1+EXP((-169453-H5/256)/-51289)))</f>
        <v>1101.9249410254</v>
      </c>
      <c r="Q5" s="0" t="n">
        <f aca="false">(G5-P5)</f>
        <v>-1.9249410254024</v>
      </c>
    </row>
    <row r="6" customFormat="false" ht="12.75" hidden="false" customHeight="false" outlineLevel="0" collapsed="false">
      <c r="A6" s="0" t="n">
        <v>1400</v>
      </c>
      <c r="B6" s="0" t="n">
        <v>12805375</v>
      </c>
      <c r="D6" s="0" t="n">
        <v>800</v>
      </c>
      <c r="E6" s="0" t="n">
        <v>14063871</v>
      </c>
      <c r="G6" s="0" t="n">
        <v>1400</v>
      </c>
      <c r="H6" s="0" t="n">
        <v>12769023</v>
      </c>
      <c r="J6" s="0" t="n">
        <f aca="false">(-5637+(507600+5637)/(1+EXP((-169453-B6/256)/-51289)))</f>
        <v>1376.34996424016</v>
      </c>
      <c r="K6" s="0" t="n">
        <f aca="false">(A6-J6)</f>
        <v>23.6500357598425</v>
      </c>
      <c r="M6" s="0" t="n">
        <f aca="false">(-5637+(507600+5637)/(1+EXP((-169453-E6/256)/-51289)))</f>
        <v>743.306885466619</v>
      </c>
      <c r="N6" s="0" t="n">
        <f aca="false">(D6-M6)</f>
        <v>56.6931145333811</v>
      </c>
      <c r="P6" s="0" t="n">
        <f aca="false">(-5637+(507600+5637)/(1+EXP((-169453-H6/256)/-51289)))</f>
        <v>1395.52777290522</v>
      </c>
      <c r="Q6" s="0" t="n">
        <f aca="false">(G6-P6)</f>
        <v>4.47222709478046</v>
      </c>
    </row>
    <row r="7" customFormat="false" ht="12.75" hidden="false" customHeight="false" outlineLevel="0" collapsed="false">
      <c r="A7" s="0" t="n">
        <v>1700</v>
      </c>
      <c r="B7" s="0" t="n">
        <v>12269567</v>
      </c>
      <c r="D7" s="0" t="n">
        <v>1100</v>
      </c>
      <c r="E7" s="0" t="n">
        <v>13476095</v>
      </c>
      <c r="G7" s="0" t="n">
        <v>1700</v>
      </c>
      <c r="H7" s="0" t="n">
        <v>12226047</v>
      </c>
      <c r="J7" s="0" t="n">
        <f aca="false">(-5637+(507600+5637)/(1+EXP((-169453-B7/256)/-51289)))</f>
        <v>1664.31471814445</v>
      </c>
      <c r="K7" s="0" t="n">
        <f aca="false">(A7-J7)</f>
        <v>35.6852818555481</v>
      </c>
      <c r="M7" s="0" t="n">
        <f aca="false">(-5637+(507600+5637)/(1+EXP((-169453-E7/256)/-51289)))</f>
        <v>1031.62133002673</v>
      </c>
      <c r="N7" s="0" t="n">
        <f aca="false">(D7-M7)</f>
        <v>68.3786699732737</v>
      </c>
      <c r="P7" s="0" t="n">
        <f aca="false">(-5637+(507600+5637)/(1+EXP((-169453-H7/256)/-51289)))</f>
        <v>1688.20947118092</v>
      </c>
      <c r="Q7" s="0" t="n">
        <f aca="false">(G7-P7)</f>
        <v>11.7905288190759</v>
      </c>
    </row>
    <row r="8" customFormat="false" ht="12.75" hidden="false" customHeight="false" outlineLevel="0" collapsed="false">
      <c r="A8" s="0" t="n">
        <v>2000</v>
      </c>
      <c r="B8" s="0" t="n">
        <v>11735551</v>
      </c>
      <c r="D8" s="0" t="n">
        <v>1400</v>
      </c>
      <c r="E8" s="0" t="n">
        <v>12900351</v>
      </c>
      <c r="G8" s="0" t="n">
        <v>2000</v>
      </c>
      <c r="H8" s="0" t="n">
        <v>11704831</v>
      </c>
      <c r="J8" s="0" t="n">
        <f aca="false">(-5637+(507600+5637)/(1+EXP((-169453-B8/256)/-51289)))</f>
        <v>1962.90367853421</v>
      </c>
      <c r="K8" s="0" t="n">
        <f aca="false">(A8-J8)</f>
        <v>37.0963214657895</v>
      </c>
      <c r="M8" s="0" t="n">
        <f aca="false">(-5637+(507600+5637)/(1+EXP((-169453-E8/256)/-51289)))</f>
        <v>1326.48762546307</v>
      </c>
      <c r="N8" s="0" t="n">
        <f aca="false">(D8-M8)</f>
        <v>73.5123745369319</v>
      </c>
      <c r="P8" s="0" t="n">
        <f aca="false">(-5637+(507600+5637)/(1+EXP((-169453-H8/256)/-51289)))</f>
        <v>1980.44164214037</v>
      </c>
      <c r="Q8" s="0" t="n">
        <f aca="false">(G8-P8)</f>
        <v>19.5583578596325</v>
      </c>
    </row>
    <row r="9" customFormat="false" ht="12.75" hidden="false" customHeight="false" outlineLevel="0" collapsed="false">
      <c r="A9" s="0" t="n">
        <v>2500</v>
      </c>
      <c r="B9" s="0" t="n">
        <v>10893567</v>
      </c>
      <c r="D9" s="0" t="n">
        <v>1700</v>
      </c>
      <c r="E9" s="0" t="n">
        <v>12353791</v>
      </c>
      <c r="G9" s="0" t="n">
        <v>2500</v>
      </c>
      <c r="H9" s="0" t="n">
        <v>10819327</v>
      </c>
      <c r="J9" s="0" t="n">
        <f aca="false">(-5637+(507600+5637)/(1+EXP((-169453-B9/256)/-51289)))</f>
        <v>2458.2881341706</v>
      </c>
      <c r="K9" s="0" t="n">
        <f aca="false">(A9-J9)</f>
        <v>41.7118658293975</v>
      </c>
      <c r="M9" s="0" t="n">
        <f aca="false">(-5637+(507600+5637)/(1+EXP((-169453-E9/256)/-51289)))</f>
        <v>1618.28933403149</v>
      </c>
      <c r="N9" s="0" t="n">
        <f aca="false">(D9-M9)</f>
        <v>81.7106659685114</v>
      </c>
      <c r="P9" s="0" t="n">
        <f aca="false">(-5637+(507600+5637)/(1+EXP((-169453-H9/256)/-51289)))</f>
        <v>2503.46237793403</v>
      </c>
      <c r="Q9" s="0" t="n">
        <f aca="false">(G9-P9)</f>
        <v>-3.46237793402543</v>
      </c>
    </row>
    <row r="10" customFormat="false" ht="12.75" hidden="false" customHeight="false" outlineLevel="0" collapsed="false">
      <c r="A10" s="0" t="n">
        <v>3000</v>
      </c>
      <c r="B10" s="0" t="n">
        <v>10075391</v>
      </c>
      <c r="D10" s="0" t="n">
        <v>2000</v>
      </c>
      <c r="E10" s="0" t="n">
        <v>11841535</v>
      </c>
      <c r="G10" s="0" t="n">
        <v>3000</v>
      </c>
      <c r="H10" s="0" t="n">
        <v>10055423</v>
      </c>
      <c r="J10" s="0" t="n">
        <f aca="false">(-5637+(507600+5637)/(1+EXP((-169453-B10/256)/-51289)))</f>
        <v>2970.05408874846</v>
      </c>
      <c r="K10" s="0" t="n">
        <f aca="false">(A10-J10)</f>
        <v>29.9459112515433</v>
      </c>
      <c r="M10" s="0" t="n">
        <f aca="false">(-5637+(507600+5637)/(1+EXP((-169453-E10/256)/-51289)))</f>
        <v>1902.70246310934</v>
      </c>
      <c r="N10" s="0" t="n">
        <f aca="false">(D10-M10)</f>
        <v>97.29753689066</v>
      </c>
      <c r="P10" s="0" t="n">
        <f aca="false">(-5637+(507600+5637)/(1+EXP((-169453-H10/256)/-51289)))</f>
        <v>2982.93359333566</v>
      </c>
      <c r="Q10" s="0" t="n">
        <f aca="false">(G10-P10)</f>
        <v>17.066406664344</v>
      </c>
    </row>
    <row r="11" customFormat="false" ht="12.75" hidden="false" customHeight="false" outlineLevel="0" collapsed="false">
      <c r="A11" s="0" t="n">
        <v>3500</v>
      </c>
      <c r="B11" s="0" t="n">
        <v>9296639</v>
      </c>
      <c r="D11" s="0" t="n">
        <v>2500</v>
      </c>
      <c r="E11" s="0" t="n">
        <v>10979327</v>
      </c>
      <c r="G11" s="0" t="n">
        <v>3500</v>
      </c>
      <c r="H11" s="0" t="n">
        <v>9223679</v>
      </c>
      <c r="J11" s="0" t="n">
        <f aca="false">(-5637+(507600+5637)/(1+EXP((-169453-B11/256)/-51289)))</f>
        <v>3486.64008199704</v>
      </c>
      <c r="K11" s="0" t="n">
        <f aca="false">(A11-J11)</f>
        <v>13.3599180029596</v>
      </c>
      <c r="M11" s="0" t="n">
        <f aca="false">(-5637+(507600+5637)/(1+EXP((-169453-E11/256)/-51289)))</f>
        <v>2406.4110916494</v>
      </c>
      <c r="N11" s="0" t="n">
        <f aca="false">(D11-M11)</f>
        <v>93.5889083506008</v>
      </c>
      <c r="P11" s="0" t="n">
        <f aca="false">(-5637+(507600+5637)/(1+EXP((-169453-H11/256)/-51289)))</f>
        <v>3536.57026942795</v>
      </c>
      <c r="Q11" s="0" t="n">
        <f aca="false">(G11-P11)</f>
        <v>-36.5702694279516</v>
      </c>
    </row>
    <row r="12" customFormat="false" ht="12.75" hidden="false" customHeight="false" outlineLevel="0" collapsed="false">
      <c r="A12" s="0" t="n">
        <v>4000</v>
      </c>
      <c r="B12" s="0" t="n">
        <v>8566015</v>
      </c>
      <c r="D12" s="0" t="n">
        <v>3000</v>
      </c>
      <c r="E12" s="0" t="n">
        <v>10158847</v>
      </c>
      <c r="G12" s="0" t="n">
        <v>4000</v>
      </c>
      <c r="H12" s="0" t="n">
        <v>8505343</v>
      </c>
      <c r="J12" s="0" t="n">
        <f aca="false">(-5637+(507600+5637)/(1+EXP((-169453-B12/256)/-51289)))</f>
        <v>3998.91827208453</v>
      </c>
      <c r="K12" s="0" t="n">
        <f aca="false">(A12-J12)</f>
        <v>1.08172791547076</v>
      </c>
      <c r="M12" s="0" t="n">
        <f aca="false">(-5637+(507600+5637)/(1+EXP((-169453-E12/256)/-51289)))</f>
        <v>2916.428802487</v>
      </c>
      <c r="N12" s="0" t="n">
        <f aca="false">(D12-M12)</f>
        <v>83.5711975129998</v>
      </c>
      <c r="P12" s="0" t="n">
        <f aca="false">(-5637+(507600+5637)/(1+EXP((-169453-H12/256)/-51289)))</f>
        <v>4042.70595374364</v>
      </c>
      <c r="Q12" s="0" t="n">
        <f aca="false">(G12-P12)</f>
        <v>-42.7059537436417</v>
      </c>
    </row>
    <row r="13" customFormat="false" ht="12.75" hidden="false" customHeight="false" outlineLevel="0" collapsed="false">
      <c r="A13" s="0" t="n">
        <v>4500</v>
      </c>
      <c r="B13" s="0" t="n">
        <v>7869183</v>
      </c>
      <c r="D13" s="0" t="n">
        <v>3500</v>
      </c>
      <c r="E13" s="0" t="n">
        <v>9383423</v>
      </c>
      <c r="G13" s="0" t="n">
        <v>4500</v>
      </c>
      <c r="H13" s="0" t="n">
        <v>7800959</v>
      </c>
      <c r="J13" s="0" t="n">
        <f aca="false">(-5637+(507600+5637)/(1+EXP((-169453-B13/256)/-51289)))</f>
        <v>4513.73999030735</v>
      </c>
      <c r="K13" s="0" t="n">
        <f aca="false">(A13-J13)</f>
        <v>-13.7399903073529</v>
      </c>
      <c r="M13" s="0" t="n">
        <f aca="false">(-5637+(507600+5637)/(1+EXP((-169453-E13/256)/-51289)))</f>
        <v>3427.59683176977</v>
      </c>
      <c r="N13" s="0" t="n">
        <f aca="false">(D13-M13)</f>
        <v>72.4031682302302</v>
      </c>
      <c r="P13" s="0" t="n">
        <f aca="false">(-5637+(507600+5637)/(1+EXP((-169453-H13/256)/-51289)))</f>
        <v>4565.56975469544</v>
      </c>
      <c r="Q13" s="0" t="n">
        <f aca="false">(G13-P13)</f>
        <v>-65.5697546954416</v>
      </c>
    </row>
    <row r="14" customFormat="false" ht="12.75" hidden="false" customHeight="false" outlineLevel="0" collapsed="false">
      <c r="A14" s="0" t="n">
        <v>4900</v>
      </c>
      <c r="B14" s="0" t="n">
        <v>7324543</v>
      </c>
      <c r="D14" s="0" t="n">
        <v>4000</v>
      </c>
      <c r="E14" s="0" t="n">
        <v>8643327</v>
      </c>
      <c r="G14" s="0" t="n">
        <v>5000</v>
      </c>
      <c r="H14" s="0" t="n">
        <v>7133695</v>
      </c>
      <c r="J14" s="0" t="n">
        <f aca="false">(-5637+(507600+5637)/(1+EXP((-169453-B14/256)/-51289)))</f>
        <v>4934.79849494893</v>
      </c>
      <c r="K14" s="0" t="n">
        <f aca="false">(A14-J14)</f>
        <v>-34.7984949489328</v>
      </c>
      <c r="M14" s="0" t="n">
        <f aca="false">(-5637+(507600+5637)/(1+EXP((-169453-E14/256)/-51289)))</f>
        <v>3943.40275247471</v>
      </c>
      <c r="N14" s="0" t="n">
        <f aca="false">(D14-M14)</f>
        <v>56.5972475252856</v>
      </c>
      <c r="P14" s="0" t="n">
        <f aca="false">(-5637+(507600+5637)/(1+EXP((-169453-H14/256)/-51289)))</f>
        <v>5086.35071996293</v>
      </c>
      <c r="Q14" s="0" t="n">
        <f aca="false">(G14-P14)</f>
        <v>-86.3507199629294</v>
      </c>
    </row>
    <row r="15" customFormat="false" ht="12.75" hidden="false" customHeight="false" outlineLevel="0" collapsed="false">
      <c r="A15" s="0" t="n">
        <v>5500</v>
      </c>
      <c r="B15" s="0" t="n">
        <v>6590207</v>
      </c>
      <c r="D15" s="0" t="n">
        <v>4500</v>
      </c>
      <c r="E15" s="0" t="n">
        <v>7974015</v>
      </c>
      <c r="G15" s="0" t="n">
        <v>5500</v>
      </c>
      <c r="H15" s="0" t="n">
        <v>6509567</v>
      </c>
      <c r="J15" s="0" t="n">
        <f aca="false">(-5637+(507600+5637)/(1+EXP((-169453-B15/256)/-51289)))</f>
        <v>5529.67572104445</v>
      </c>
      <c r="K15" s="0" t="n">
        <f aca="false">(A15-J15)</f>
        <v>-29.6757210444448</v>
      </c>
      <c r="M15" s="0" t="n">
        <f aca="false">(-5637+(507600+5637)/(1+EXP((-169453-E15/256)/-51289)))</f>
        <v>4434.60152903623</v>
      </c>
      <c r="N15" s="0" t="n">
        <f aca="false">(D15-M15)</f>
        <v>65.3984709637662</v>
      </c>
      <c r="P15" s="0" t="n">
        <f aca="false">(-5637+(507600+5637)/(1+EXP((-169453-H15/256)/-51289)))</f>
        <v>5596.96299630254</v>
      </c>
      <c r="Q15" s="0" t="n">
        <f aca="false">(G15-P15)</f>
        <v>-96.9629963025436</v>
      </c>
    </row>
    <row r="16" customFormat="false" ht="12.75" hidden="false" customHeight="false" outlineLevel="0" collapsed="false">
      <c r="A16" s="0" t="n">
        <v>6000</v>
      </c>
      <c r="B16" s="0" t="n">
        <v>5973887</v>
      </c>
      <c r="D16" s="0" t="n">
        <v>5000</v>
      </c>
      <c r="E16" s="0" t="n">
        <v>7290623</v>
      </c>
      <c r="G16" s="0" t="n">
        <v>6000</v>
      </c>
      <c r="H16" s="0" t="n">
        <v>5922943</v>
      </c>
      <c r="J16" s="0" t="n">
        <f aca="false">(-5637+(507600+5637)/(1+EXP((-169453-B16/256)/-51289)))</f>
        <v>6054.11042652935</v>
      </c>
      <c r="K16" s="0" t="n">
        <f aca="false">(A16-J16)</f>
        <v>-54.1104265293525</v>
      </c>
      <c r="M16" s="0" t="n">
        <f aca="false">(-5637+(507600+5637)/(1+EXP((-169453-E16/256)/-51289)))</f>
        <v>4961.58026925363</v>
      </c>
      <c r="N16" s="0" t="n">
        <f aca="false">(D16-M16)</f>
        <v>38.419730746371</v>
      </c>
      <c r="P16" s="0" t="n">
        <f aca="false">(-5637+(507600+5637)/(1+EXP((-169453-H16/256)/-51289)))</f>
        <v>6098.52051786787</v>
      </c>
      <c r="Q16" s="0" t="n">
        <f aca="false">(G16-P16)</f>
        <v>-98.520517867868</v>
      </c>
    </row>
    <row r="17" customFormat="false" ht="12.75" hidden="false" customHeight="false" outlineLevel="0" collapsed="false">
      <c r="A17" s="0" t="n">
        <v>6500</v>
      </c>
      <c r="B17" s="0" t="n">
        <v>5424511</v>
      </c>
      <c r="D17" s="0" t="n">
        <v>5500</v>
      </c>
      <c r="E17" s="0" t="n">
        <v>6669951</v>
      </c>
      <c r="G17" s="0" t="n">
        <v>6500</v>
      </c>
      <c r="H17" s="0" t="n">
        <v>5361279</v>
      </c>
      <c r="J17" s="0" t="n">
        <f aca="false">(-5637+(507600+5637)/(1+EXP((-169453-B17/256)/-51289)))</f>
        <v>6541.80606146697</v>
      </c>
      <c r="K17" s="0" t="n">
        <f aca="false">(A17-J17)</f>
        <v>-41.8060614669703</v>
      </c>
      <c r="M17" s="0" t="n">
        <f aca="false">(-5637+(507600+5637)/(1+EXP((-169453-E17/256)/-51289)))</f>
        <v>5463.5236605048</v>
      </c>
      <c r="N17" s="0" t="n">
        <f aca="false">(D17-M17)</f>
        <v>36.4763394952042</v>
      </c>
      <c r="P17" s="0" t="n">
        <f aca="false">(-5637+(507600+5637)/(1+EXP((-169453-H17/256)/-51289)))</f>
        <v>6599.19709795169</v>
      </c>
      <c r="Q17" s="0" t="n">
        <f aca="false">(G17-P17)</f>
        <v>-99.1970979516918</v>
      </c>
    </row>
    <row r="18" customFormat="false" ht="12.75" hidden="false" customHeight="false" outlineLevel="0" collapsed="false">
      <c r="A18" s="0" t="n">
        <v>7000</v>
      </c>
      <c r="B18" s="0" t="n">
        <v>4904063</v>
      </c>
      <c r="D18" s="0" t="n">
        <v>6000</v>
      </c>
      <c r="E18" s="0" t="n">
        <v>6073215</v>
      </c>
      <c r="G18" s="0" t="n">
        <v>7000</v>
      </c>
      <c r="H18" s="0" t="n">
        <v>4845055</v>
      </c>
      <c r="J18" s="0" t="n">
        <f aca="false">(-5637+(507600+5637)/(1+EXP((-169453-B18/256)/-51289)))</f>
        <v>7022.10023401203</v>
      </c>
      <c r="K18" s="0" t="n">
        <f aca="false">(A18-J18)</f>
        <v>-22.1002340120285</v>
      </c>
      <c r="M18" s="0" t="n">
        <f aca="false">(-5637+(507600+5637)/(1+EXP((-169453-E18/256)/-51289)))</f>
        <v>5967.99343294302</v>
      </c>
      <c r="N18" s="0" t="n">
        <f aca="false">(D18-M18)</f>
        <v>32.0065670569784</v>
      </c>
      <c r="P18" s="0" t="n">
        <f aca="false">(-5637+(507600+5637)/(1+EXP((-169453-H18/256)/-51289)))</f>
        <v>7077.70746376944</v>
      </c>
      <c r="Q18" s="0" t="n">
        <f aca="false">(G18-P18)</f>
        <v>-77.7074637694368</v>
      </c>
    </row>
    <row r="19" customFormat="false" ht="12.75" hidden="false" customHeight="false" outlineLevel="0" collapsed="false">
      <c r="A19" s="0" t="n">
        <v>7500</v>
      </c>
      <c r="B19" s="0" t="n">
        <v>4397567</v>
      </c>
      <c r="D19" s="0" t="n">
        <v>6500</v>
      </c>
      <c r="E19" s="0" t="n">
        <v>5509759</v>
      </c>
      <c r="G19" s="0" t="n">
        <v>7500</v>
      </c>
      <c r="H19" s="0" t="n">
        <v>4341375</v>
      </c>
      <c r="J19" s="0" t="n">
        <f aca="false">(-5637+(507600+5637)/(1+EXP((-169453-B19/256)/-51289)))</f>
        <v>7507.22202423993</v>
      </c>
      <c r="K19" s="0" t="n">
        <f aca="false">(A19-J19)</f>
        <v>-7.22202423993076</v>
      </c>
      <c r="M19" s="0" t="n">
        <f aca="false">(-5637+(507600+5637)/(1+EXP((-169453-E19/256)/-51289)))</f>
        <v>6464.84828092465</v>
      </c>
      <c r="N19" s="0" t="n">
        <f aca="false">(D19-M19)</f>
        <v>35.1517190753493</v>
      </c>
      <c r="P19" s="0" t="n">
        <f aca="false">(-5637+(507600+5637)/(1+EXP((-169453-H19/256)/-51289)))</f>
        <v>7562.14572021561</v>
      </c>
      <c r="Q19" s="0" t="n">
        <f aca="false">(G19-P19)</f>
        <v>-62.1457202156107</v>
      </c>
    </row>
    <row r="20" customFormat="false" ht="12.75" hidden="false" customHeight="false" outlineLevel="0" collapsed="false">
      <c r="A20" s="0" t="n">
        <v>8000</v>
      </c>
      <c r="B20" s="0" t="n">
        <v>3945151</v>
      </c>
      <c r="D20" s="0" t="n">
        <v>7000</v>
      </c>
      <c r="E20" s="0" t="n">
        <v>4982271</v>
      </c>
      <c r="J20" s="0" t="n">
        <f aca="false">(-5637+(507600+5637)/(1+EXP((-169453-B20/256)/-51289)))</f>
        <v>7955.81780545411</v>
      </c>
      <c r="K20" s="0" t="n">
        <f aca="false">(A20-J20)</f>
        <v>44.1821945458942</v>
      </c>
      <c r="M20" s="0" t="n">
        <f aca="false">(-5637+(507600+5637)/(1+EXP((-169453-E20/256)/-51289)))</f>
        <v>6948.7647145139</v>
      </c>
      <c r="N20" s="0" t="n">
        <f aca="false">(D20-M20)</f>
        <v>51.2352854860965</v>
      </c>
    </row>
    <row r="21" customFormat="false" ht="12.75" hidden="false" customHeight="false" outlineLevel="0" collapsed="false">
      <c r="A21" s="0" t="n">
        <v>8400</v>
      </c>
      <c r="B21" s="0" t="n">
        <v>3553919</v>
      </c>
      <c r="D21" s="0" t="n">
        <v>7500</v>
      </c>
      <c r="E21" s="0" t="n">
        <v>4487935</v>
      </c>
      <c r="J21" s="0" t="n">
        <f aca="false">(-5637+(507600+5637)/(1+EXP((-169453-B21/256)/-51289)))</f>
        <v>8355.72679789485</v>
      </c>
      <c r="K21" s="0" t="n">
        <f aca="false">(A21-J21)</f>
        <v>44.2732021051525</v>
      </c>
      <c r="M21" s="0" t="n">
        <f aca="false">(-5637+(507600+5637)/(1+EXP((-169453-E21/256)/-51289)))</f>
        <v>7419.36012094327</v>
      </c>
      <c r="N21" s="0" t="n">
        <f aca="false">(D21-M21)</f>
        <v>80.6398790567291</v>
      </c>
    </row>
    <row r="22" customFormat="false" ht="12.75" hidden="false" customHeight="false" outlineLevel="0" collapsed="false">
      <c r="D22" s="0" t="n">
        <v>8000</v>
      </c>
      <c r="E22" s="0" t="n">
        <v>4018495</v>
      </c>
    </row>
    <row r="23" customFormat="false" ht="12.75" hidden="false" customHeight="false" outlineLevel="0" collapsed="false">
      <c r="A23" s="0" t="s">
        <v>42</v>
      </c>
      <c r="D23" s="0" t="n">
        <v>8400</v>
      </c>
      <c r="E23" s="0" t="n">
        <v>3644415</v>
      </c>
      <c r="J23" s="0" t="s">
        <v>6</v>
      </c>
      <c r="K23" s="0" t="s">
        <v>43</v>
      </c>
    </row>
    <row r="25" customFormat="false" ht="12.75" hidden="false" customHeight="false" outlineLevel="0" collapsed="false">
      <c r="A25" s="0" t="s">
        <v>44</v>
      </c>
      <c r="D25" s="0" t="s">
        <v>45</v>
      </c>
      <c r="G25" s="0" t="s">
        <v>46</v>
      </c>
      <c r="J25" s="0" t="s">
        <v>47</v>
      </c>
      <c r="M25" s="0" t="s">
        <v>47</v>
      </c>
      <c r="P25" s="0" t="s">
        <v>47</v>
      </c>
    </row>
    <row r="26" customFormat="false" ht="12.75" hidden="false" customHeight="false" outlineLevel="0" collapsed="false">
      <c r="J26" s="0" t="s">
        <v>48</v>
      </c>
      <c r="M26" s="0" t="s">
        <v>49</v>
      </c>
      <c r="P26" s="0" t="s">
        <v>50</v>
      </c>
    </row>
    <row r="28" customFormat="false" ht="12.75" hidden="false" customHeight="false" outlineLevel="0" collapsed="false">
      <c r="B28" s="0" t="s">
        <v>34</v>
      </c>
      <c r="C28" s="0" t="n">
        <v>-5637</v>
      </c>
    </row>
    <row r="29" customFormat="false" ht="12.75" hidden="false" customHeight="false" outlineLevel="0" collapsed="false">
      <c r="B29" s="0" t="s">
        <v>36</v>
      </c>
      <c r="C29" s="0" t="n">
        <v>507600</v>
      </c>
    </row>
    <row r="30" customFormat="false" ht="12.75" hidden="false" customHeight="false" outlineLevel="0" collapsed="false">
      <c r="B30" s="0" t="s">
        <v>38</v>
      </c>
      <c r="C30" s="0" t="n">
        <v>-169453</v>
      </c>
    </row>
    <row r="31" customFormat="false" ht="12.75" hidden="false" customHeight="false" outlineLevel="0" collapsed="false">
      <c r="B31" s="0" t="s">
        <v>40</v>
      </c>
      <c r="C31" s="0" t="n">
        <v>-51289</v>
      </c>
    </row>
    <row r="34" customFormat="false" ht="12.75" hidden="false" customHeight="false" outlineLevel="0" collapsed="false">
      <c r="E34" s="0" t="s">
        <v>51</v>
      </c>
    </row>
    <row r="35" customFormat="false" ht="12.75" hidden="false" customHeight="false" outlineLevel="0" collapsed="false">
      <c r="E35" s="0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14.41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2" t="s">
        <v>53</v>
      </c>
      <c r="B1" s="2" t="s">
        <v>54</v>
      </c>
      <c r="C1" s="2" t="s">
        <v>54</v>
      </c>
      <c r="D1" s="2" t="s">
        <v>54</v>
      </c>
      <c r="E1" s="2" t="s">
        <v>54</v>
      </c>
    </row>
    <row r="2" customFormat="false" ht="12.75" hidden="false" customHeight="false" outlineLevel="0" collapsed="false">
      <c r="B2" s="2" t="s">
        <v>55</v>
      </c>
      <c r="C2" s="2" t="s">
        <v>56</v>
      </c>
      <c r="D2" s="2" t="s">
        <v>57</v>
      </c>
      <c r="E2" s="2" t="s">
        <v>58</v>
      </c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A4" s="2" t="n">
        <v>300</v>
      </c>
      <c r="C4" s="2"/>
      <c r="D4" s="2"/>
      <c r="E4" s="2"/>
    </row>
    <row r="5" customFormat="false" ht="12.75" hidden="false" customHeight="false" outlineLevel="0" collapsed="false">
      <c r="A5" s="2" t="n">
        <v>250</v>
      </c>
      <c r="C5" s="2"/>
      <c r="D5" s="2"/>
      <c r="E5" s="2"/>
    </row>
    <row r="6" customFormat="false" ht="12.75" hidden="false" customHeight="false" outlineLevel="0" collapsed="false">
      <c r="A6" s="2" t="n">
        <v>200</v>
      </c>
      <c r="C6" s="2"/>
      <c r="D6" s="2"/>
      <c r="E6" s="2"/>
    </row>
    <row r="7" customFormat="false" ht="12.75" hidden="false" customHeight="false" outlineLevel="0" collapsed="false">
      <c r="A7" s="2" t="n">
        <v>150</v>
      </c>
      <c r="C7" s="2"/>
      <c r="D7" s="2"/>
      <c r="E7" s="2"/>
    </row>
    <row r="8" customFormat="false" ht="12.75" hidden="false" customHeight="false" outlineLevel="0" collapsed="false">
      <c r="A8" s="2" t="n">
        <v>120</v>
      </c>
      <c r="C8" s="2"/>
      <c r="D8" s="2"/>
      <c r="E8" s="2"/>
    </row>
    <row r="9" customFormat="false" ht="12.75" hidden="false" customHeight="false" outlineLevel="0" collapsed="false">
      <c r="A9" s="2" t="n">
        <v>90</v>
      </c>
      <c r="C9" s="2"/>
      <c r="D9" s="2"/>
      <c r="E9" s="2"/>
    </row>
    <row r="10" customFormat="false" ht="12.75" hidden="false" customHeight="false" outlineLevel="0" collapsed="false">
      <c r="A10" s="2" t="n">
        <v>80</v>
      </c>
      <c r="C10" s="2"/>
      <c r="D10" s="2"/>
      <c r="E10" s="2"/>
    </row>
    <row r="11" customFormat="false" ht="12.75" hidden="false" customHeight="false" outlineLevel="0" collapsed="false">
      <c r="A11" s="2" t="n">
        <v>70</v>
      </c>
      <c r="C11" s="2"/>
      <c r="D11" s="2"/>
      <c r="E11" s="2"/>
    </row>
    <row r="12" customFormat="false" ht="12.75" hidden="false" customHeight="false" outlineLevel="0" collapsed="false">
      <c r="A12" s="2" t="n">
        <v>60</v>
      </c>
      <c r="C12" s="2"/>
      <c r="D12" s="2"/>
      <c r="E12" s="2"/>
    </row>
    <row r="13" customFormat="false" ht="12.75" hidden="false" customHeight="false" outlineLevel="0" collapsed="false">
      <c r="A13" s="2" t="n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00</v>
      </c>
      <c r="B1" s="0" t="n">
        <v>828</v>
      </c>
      <c r="C1" s="0" t="n">
        <f aca="false">(A1*A1/115.8346+55.73)</f>
        <v>832.699920904462</v>
      </c>
      <c r="D1" s="0" t="n">
        <v>300</v>
      </c>
      <c r="E1" s="0" t="n">
        <v>855</v>
      </c>
      <c r="G1" s="0" t="n">
        <v>300</v>
      </c>
      <c r="H1" s="0" t="n">
        <v>825</v>
      </c>
      <c r="N1" s="0" t="n">
        <f aca="false">(A1-SQRT((B1-55.477946)*115.807614))</f>
        <v>0.894774642569701</v>
      </c>
      <c r="O1" s="0" t="n">
        <f aca="false">(D1-SQRT((E1-71.746877)*114.308775))</f>
        <v>0.77983857190651</v>
      </c>
      <c r="P1" s="0" t="n">
        <f aca="false">(G1-SQRT((H1-52.8698432)*116.435022))</f>
        <v>0.161723934599308</v>
      </c>
    </row>
    <row r="2" customFormat="false" ht="12.75" hidden="false" customHeight="false" outlineLevel="0" collapsed="false">
      <c r="A2" s="0" t="n">
        <v>250</v>
      </c>
      <c r="B2" s="0" t="n">
        <v>600</v>
      </c>
      <c r="C2" s="0" t="n">
        <f aca="false">(A2*A2/115.8346+55.73)</f>
        <v>595.292445072543</v>
      </c>
      <c r="D2" s="0" t="n">
        <v>250</v>
      </c>
      <c r="E2" s="0" t="n">
        <v>619</v>
      </c>
      <c r="G2" s="0" t="n">
        <v>250</v>
      </c>
      <c r="H2" s="0" t="n">
        <v>590</v>
      </c>
      <c r="N2" s="0" t="n">
        <f aca="false">(A2-SQRT((B2-55.477946)*115.807614))</f>
        <v>-1.1171038462318</v>
      </c>
      <c r="O2" s="0" t="n">
        <f aca="false">(D2-SQRT((E2-71.746877)*114.308775))</f>
        <v>-0.111643281663959</v>
      </c>
      <c r="P2" s="0" t="n">
        <f aca="false">(G2-SQRT((H2-52.8698432)*116.435022))</f>
        <v>-0.0815099599957421</v>
      </c>
    </row>
    <row r="3" customFormat="false" ht="12.75" hidden="false" customHeight="false" outlineLevel="0" collapsed="false">
      <c r="A3" s="0" t="n">
        <v>200</v>
      </c>
      <c r="B3" s="0" t="n">
        <v>414</v>
      </c>
      <c r="C3" s="0" t="n">
        <f aca="false">(A3*A3/115.8346+55.73)</f>
        <v>401.049964846428</v>
      </c>
      <c r="D3" s="0" t="n">
        <v>200</v>
      </c>
      <c r="E3" s="0" t="n">
        <v>432</v>
      </c>
      <c r="G3" s="0" t="n">
        <v>200</v>
      </c>
      <c r="H3" s="0" t="n">
        <v>406</v>
      </c>
      <c r="N3" s="0" t="n">
        <f aca="false">(A3-SQRT((B3-55.477946)*115.807614))</f>
        <v>-3.76354835965918</v>
      </c>
      <c r="O3" s="0" t="n">
        <f aca="false">(D3-SQRT((E3-71.746877)*114.308775))</f>
        <v>-2.92878844573613</v>
      </c>
      <c r="P3" s="0" t="n">
        <f aca="false">(G3-SQRT((H3-52.8698432)*116.435022))</f>
        <v>-2.77257599555085</v>
      </c>
    </row>
    <row r="4" customFormat="false" ht="12.75" hidden="false" customHeight="false" outlineLevel="0" collapsed="false">
      <c r="A4" s="0" t="n">
        <v>160</v>
      </c>
      <c r="B4" s="0" t="n">
        <v>270</v>
      </c>
      <c r="C4" s="0" t="n">
        <f aca="false">(A4*A4/115.8346+55.73)</f>
        <v>276.734777501714</v>
      </c>
      <c r="D4" s="0" t="n">
        <v>150</v>
      </c>
      <c r="E4" s="0" t="n">
        <v>265</v>
      </c>
      <c r="G4" s="0" t="n">
        <v>150</v>
      </c>
      <c r="H4" s="0" t="n">
        <v>235</v>
      </c>
      <c r="N4" s="0" t="n">
        <f aca="false">(A4-SQRT((B4-55.477946)*115.807614))</f>
        <v>2.38246536593985</v>
      </c>
      <c r="O4" s="0" t="n">
        <f aca="false">(D4-SQRT((E4-71.746877)*114.308775))</f>
        <v>1.37117454862826</v>
      </c>
      <c r="P4" s="0" t="n">
        <f aca="false">(G4-SQRT((H4-52.8698432)*116.435022))</f>
        <v>4.37607060008492</v>
      </c>
    </row>
    <row r="5" customFormat="false" ht="12.75" hidden="false" customHeight="false" outlineLevel="0" collapsed="false">
      <c r="A5" s="0" t="n">
        <v>140</v>
      </c>
      <c r="B5" s="0" t="n">
        <v>218</v>
      </c>
      <c r="C5" s="0" t="n">
        <f aca="false">(A5*A5/115.8346+55.73)</f>
        <v>224.93678277475</v>
      </c>
      <c r="D5" s="0" t="n">
        <v>120</v>
      </c>
      <c r="E5" s="0" t="n">
        <v>195</v>
      </c>
      <c r="G5" s="0" t="n">
        <v>120</v>
      </c>
      <c r="H5" s="0" t="n">
        <v>170</v>
      </c>
      <c r="N5" s="0" t="n">
        <f aca="false">(A5-SQRT((B5-55.477946)*115.807614))</f>
        <v>2.80928859387325</v>
      </c>
      <c r="O5" s="0" t="n">
        <f aca="false">(D5-SQRT((E5-71.746877)*114.308775))</f>
        <v>1.30327087466006</v>
      </c>
      <c r="P5" s="0" t="n">
        <f aca="false">(G5-SQRT((H5-52.8698432)*116.435022))</f>
        <v>3.21792781479064</v>
      </c>
    </row>
    <row r="6" customFormat="false" ht="12.75" hidden="false" customHeight="false" outlineLevel="0" collapsed="false">
      <c r="A6" s="0" t="n">
        <v>120</v>
      </c>
      <c r="B6" s="0" t="n">
        <v>176</v>
      </c>
      <c r="C6" s="0" t="n">
        <f aca="false">(A6*A6/115.8346+55.73)</f>
        <v>180.045187344714</v>
      </c>
      <c r="D6" s="0" t="n">
        <v>90</v>
      </c>
      <c r="E6" s="0" t="n">
        <v>145</v>
      </c>
      <c r="G6" s="0" t="n">
        <v>90</v>
      </c>
      <c r="H6" s="0" t="n">
        <v>118</v>
      </c>
      <c r="N6" s="0" t="n">
        <f aca="false">(A6-SQRT((B6-55.477946)*115.807614))</f>
        <v>1.85867992899709</v>
      </c>
      <c r="O6" s="0" t="n">
        <f aca="false">(D6-SQRT((E6-71.746877)*114.308775))</f>
        <v>-1.50669240582529</v>
      </c>
      <c r="P6" s="0" t="n">
        <f aca="false">(G6-SQRT((H6-52.8698432)*116.435022))</f>
        <v>2.91710133515622</v>
      </c>
    </row>
    <row r="7" customFormat="false" ht="12.75" hidden="false" customHeight="false" outlineLevel="0" collapsed="false">
      <c r="A7" s="0" t="n">
        <v>110</v>
      </c>
      <c r="B7" s="0" t="n">
        <v>157</v>
      </c>
      <c r="C7" s="0" t="n">
        <f aca="false">(A7*A7/115.8346+55.73)</f>
        <v>160.189289366044</v>
      </c>
      <c r="D7" s="0" t="n">
        <v>80</v>
      </c>
      <c r="E7" s="0" t="n">
        <v>132</v>
      </c>
      <c r="G7" s="0" t="n">
        <v>80</v>
      </c>
      <c r="H7" s="0" t="n">
        <v>106</v>
      </c>
      <c r="N7" s="0" t="n">
        <f aca="false">(A7-SQRT((B7-55.477946)*115.807614))</f>
        <v>1.57017549530408</v>
      </c>
      <c r="O7" s="0" t="n">
        <f aca="false">(D7-SQRT((E7-71.746877)*114.308775))</f>
        <v>-2.99072647021669</v>
      </c>
      <c r="P7" s="0" t="n">
        <f aca="false">(G7-SQRT((H7-52.8698432)*116.435022))</f>
        <v>1.34753038924048</v>
      </c>
    </row>
    <row r="8" customFormat="false" ht="12.75" hidden="false" customHeight="false" outlineLevel="0" collapsed="false">
      <c r="A8" s="0" t="n">
        <v>100</v>
      </c>
      <c r="B8" s="0" t="n">
        <v>140</v>
      </c>
      <c r="C8" s="0" t="n">
        <f aca="false">(A8*A8/115.8346+55.73)</f>
        <v>142.059991211607</v>
      </c>
      <c r="D8" s="0" t="n">
        <v>70</v>
      </c>
      <c r="E8" s="0" t="n">
        <v>120</v>
      </c>
      <c r="G8" s="0" t="n">
        <v>70</v>
      </c>
      <c r="H8" s="0" t="n">
        <v>94</v>
      </c>
      <c r="N8" s="0" t="n">
        <f aca="false">(A8-SQRT((B8-55.477946)*115.807614))</f>
        <v>1.06417532501609</v>
      </c>
      <c r="O8" s="0" t="n">
        <f aca="false">(D8-SQRT((E8-71.746877)*114.308775))</f>
        <v>-4.26813165856757</v>
      </c>
      <c r="P8" s="0" t="n">
        <f aca="false">(G8-SQRT((H8-52.8698432)*116.435022))</f>
        <v>0.797466001081645</v>
      </c>
    </row>
    <row r="9" customFormat="false" ht="12.75" hidden="false" customHeight="false" outlineLevel="0" collapsed="false">
      <c r="A9" s="0" t="n">
        <v>90</v>
      </c>
      <c r="B9" s="0" t="n">
        <v>126</v>
      </c>
      <c r="C9" s="0" t="n">
        <f aca="false">(A9*A9/115.8346+55.73)</f>
        <v>125.657292881402</v>
      </c>
      <c r="D9" s="0" t="n">
        <v>60</v>
      </c>
      <c r="E9" s="0" t="n">
        <v>110</v>
      </c>
      <c r="G9" s="0" t="n">
        <v>60</v>
      </c>
      <c r="H9" s="0" t="n">
        <v>83</v>
      </c>
      <c r="N9" s="0" t="n">
        <f aca="false">(A9-SQRT((B9-55.477946)*115.807614))</f>
        <v>-0.371404814350186</v>
      </c>
      <c r="O9" s="0" t="n">
        <f aca="false">(D9-SQRT((E9-71.746877)*114.308775))</f>
        <v>-6.12614936660326</v>
      </c>
      <c r="P9" s="0" t="n">
        <f aca="false">(G9-SQRT((H9-52.8698432)*116.435022))</f>
        <v>0.769893889412536</v>
      </c>
    </row>
    <row r="10" customFormat="false" ht="12.75" hidden="false" customHeight="false" outlineLevel="0" collapsed="false">
      <c r="A10" s="0" t="n">
        <v>80</v>
      </c>
      <c r="B10" s="0" t="n">
        <v>112</v>
      </c>
      <c r="C10" s="0" t="n">
        <f aca="false">(A10*A10/115.8346+55.73)</f>
        <v>110.981194375428</v>
      </c>
      <c r="D10" s="0" t="n">
        <v>40</v>
      </c>
      <c r="E10" s="0" t="n">
        <v>93</v>
      </c>
      <c r="G10" s="0" t="n">
        <v>40</v>
      </c>
      <c r="H10" s="0" t="n">
        <v>69</v>
      </c>
      <c r="N10" s="0" t="n">
        <f aca="false">(A10-SQRT((B10-55.477946)*115.807614))</f>
        <v>-0.905402861114013</v>
      </c>
      <c r="O10" s="0" t="n">
        <f aca="false">(D10-SQRT((E10-71.746877)*114.308775))</f>
        <v>-9.28913120612216</v>
      </c>
      <c r="P10" s="0" t="n">
        <f aca="false">(G10-SQRT((H10-52.8698432)*116.435022))</f>
        <v>-3.33722605187658</v>
      </c>
    </row>
    <row r="11" customFormat="false" ht="12.75" hidden="false" customHeight="false" outlineLevel="0" collapsed="false">
      <c r="A11" s="0" t="n">
        <v>70</v>
      </c>
      <c r="B11" s="0" t="n">
        <v>100</v>
      </c>
      <c r="C11" s="0" t="n">
        <f aca="false">(A11*A11/115.8346+55.73)</f>
        <v>98.0316956936874</v>
      </c>
      <c r="N11" s="0" t="n">
        <f aca="false">(A11-SQRT((B11-55.477946)*115.807614))</f>
        <v>-1.80524245568115</v>
      </c>
    </row>
    <row r="12" customFormat="false" ht="12.75" hidden="false" customHeight="false" outlineLevel="0" collapsed="false">
      <c r="A12" s="0" t="n">
        <v>60</v>
      </c>
      <c r="B12" s="0" t="n">
        <v>90</v>
      </c>
      <c r="C12" s="0" t="n">
        <f aca="false">(A12*A12/115.8346+55.73)</f>
        <v>86.8087968361785</v>
      </c>
      <c r="N12" s="0" t="n">
        <f aca="false">(A12-SQRT((B12-55.477946)*115.807614))</f>
        <v>-3.22908115827049</v>
      </c>
    </row>
    <row r="13" customFormat="false" ht="12.75" hidden="false" customHeight="false" outlineLevel="0" collapsed="false">
      <c r="A13" s="0" t="n">
        <v>40</v>
      </c>
      <c r="B13" s="0" t="n">
        <v>73</v>
      </c>
      <c r="C13" s="0" t="n">
        <f aca="false">(A13*A13/115.8346+55.73)</f>
        <v>69.5427985938571</v>
      </c>
      <c r="N13" s="0" t="n">
        <f aca="false">(A13-SQRT((B13-55.477946)*115.807614))</f>
        <v>-5.04650115291037</v>
      </c>
    </row>
    <row r="14" customFormat="false" ht="12.75" hidden="false" customHeight="false" outlineLevel="0" collapsed="false">
      <c r="J14" s="2"/>
    </row>
    <row r="15" s="1" customFormat="true" ht="12.75" hidden="false" customHeight="false" outlineLevel="0" collapsed="false">
      <c r="A15" s="1" t="s">
        <v>7</v>
      </c>
      <c r="B15" s="1" t="s">
        <v>21</v>
      </c>
      <c r="D15" s="1" t="s">
        <v>7</v>
      </c>
      <c r="E15" s="1" t="s">
        <v>21</v>
      </c>
      <c r="G15" s="1" t="s">
        <v>7</v>
      </c>
      <c r="H15" s="1" t="s">
        <v>21</v>
      </c>
      <c r="J15" s="2" t="s">
        <v>59</v>
      </c>
      <c r="K15" s="2" t="s">
        <v>60</v>
      </c>
      <c r="L15" s="2" t="s">
        <v>61</v>
      </c>
      <c r="N15" s="1" t="s">
        <v>62</v>
      </c>
      <c r="O15" s="1" t="n">
        <v>-12.1</v>
      </c>
      <c r="P15" s="1" t="s">
        <v>63</v>
      </c>
    </row>
    <row r="16" customFormat="false" ht="12.75" hidden="false" customHeight="false" outlineLevel="0" collapsed="false">
      <c r="J16" s="2" t="n">
        <v>-12.1</v>
      </c>
      <c r="K16" s="2" t="n">
        <v>71.82</v>
      </c>
      <c r="L16" s="2" t="n">
        <v>114.3249</v>
      </c>
    </row>
    <row r="17" s="2" customFormat="true" ht="12.75" hidden="false" customHeight="false" outlineLevel="0" collapsed="false">
      <c r="A17" s="2" t="s">
        <v>60</v>
      </c>
      <c r="B17" s="2" t="s">
        <v>64</v>
      </c>
      <c r="D17" s="2" t="s">
        <v>60</v>
      </c>
      <c r="E17" s="2" t="s">
        <v>65</v>
      </c>
      <c r="G17" s="2" t="s">
        <v>66</v>
      </c>
      <c r="H17" s="2" t="s">
        <v>67</v>
      </c>
      <c r="J17" s="2" t="n">
        <v>0</v>
      </c>
      <c r="K17" s="2" t="n">
        <v>63</v>
      </c>
      <c r="L17" s="2" t="n">
        <v>114.9</v>
      </c>
    </row>
    <row r="18" s="2" customFormat="true" ht="12.75" hidden="false" customHeight="false" outlineLevel="0" collapsed="false">
      <c r="A18" s="2" t="s">
        <v>61</v>
      </c>
      <c r="B18" s="2" t="n">
        <v>115.8346</v>
      </c>
      <c r="D18" s="2" t="s">
        <v>61</v>
      </c>
      <c r="E18" s="2" t="n">
        <v>114.3249</v>
      </c>
      <c r="G18" s="2" t="s">
        <v>61</v>
      </c>
      <c r="H18" s="2" t="n">
        <v>116.428</v>
      </c>
      <c r="J18" s="2" t="n">
        <v>25.5</v>
      </c>
      <c r="K18" s="2" t="n">
        <v>55.73</v>
      </c>
      <c r="L18" s="2" t="n">
        <v>115.8346</v>
      </c>
      <c r="M18" s="4"/>
    </row>
    <row r="19" s="2" customFormat="true" ht="12.75" hidden="false" customHeight="false" outlineLevel="0" collapsed="false">
      <c r="J19" s="2" t="n">
        <v>60</v>
      </c>
      <c r="K19" s="2" t="n">
        <v>52.74</v>
      </c>
      <c r="L19" s="2" t="n">
        <v>116.428</v>
      </c>
    </row>
    <row r="20" customFormat="false" ht="12.75" hidden="false" customHeight="false" outlineLevel="0" collapsed="false">
      <c r="A20" s="0" t="s">
        <v>44</v>
      </c>
      <c r="D20" s="0" t="s">
        <v>45</v>
      </c>
      <c r="G20" s="0" t="s">
        <v>68</v>
      </c>
      <c r="K20" s="2"/>
      <c r="M20" s="2"/>
      <c r="N20" s="2"/>
    </row>
    <row r="22" customFormat="false" ht="12.75" hidden="false" customHeight="false" outlineLevel="0" collapsed="false">
      <c r="L22" s="4"/>
    </row>
    <row r="23" customFormat="false" ht="12.75" hidden="false" customHeight="false" outlineLevel="0" collapsed="false">
      <c r="A23" s="2" t="n">
        <f aca="false">(SQRT((B1-55.73)*115.8346))</f>
        <v>299.091267913324</v>
      </c>
      <c r="B23" s="0" t="n">
        <f aca="false">(A23-A1)</f>
        <v>-0.908732086675627</v>
      </c>
      <c r="D23" s="2" t="n">
        <f aca="false">(SQRT((E1-71.82)*114.3249))</f>
        <v>299.227296853078</v>
      </c>
      <c r="E23" s="0" t="n">
        <f aca="false">(D23-D1)</f>
        <v>-0.772703146922083</v>
      </c>
      <c r="G23" s="2" t="n">
        <f aca="false">(SQRT((H1-52.74)*116.428))</f>
        <v>299.854443488837</v>
      </c>
      <c r="H23" s="0" t="n">
        <f aca="false">(G23-G1)</f>
        <v>-0.14555651116325</v>
      </c>
      <c r="L23" s="2"/>
    </row>
    <row r="24" customFormat="false" ht="12.75" hidden="false" customHeight="false" outlineLevel="0" collapsed="false">
      <c r="A24" s="2" t="n">
        <f aca="false">(SQRT((B2-55.73)*115.8346))</f>
        <v>251.088227007958</v>
      </c>
      <c r="B24" s="0" t="n">
        <f aca="false">(A24-A2)</f>
        <v>1.0882270079583</v>
      </c>
      <c r="D24" s="2" t="n">
        <f aca="false">(SQRT((E2-71.82)*114.3249))</f>
        <v>250.112572218991</v>
      </c>
      <c r="E24" s="0" t="n">
        <f aca="false">(D24-D2)</f>
        <v>0.112572218991033</v>
      </c>
      <c r="G24" s="2" t="n">
        <f aca="false">(SQRT((H2-52.74)*116.428))</f>
        <v>250.104192847701</v>
      </c>
      <c r="H24" s="0" t="n">
        <f aca="false">(G24-G2)</f>
        <v>0.104192847700972</v>
      </c>
      <c r="L24" s="2"/>
      <c r="O24" s="0" t="s">
        <v>69</v>
      </c>
    </row>
    <row r="25" customFormat="false" ht="12.75" hidden="false" customHeight="false" outlineLevel="0" collapsed="false">
      <c r="A25" s="2" t="n">
        <f aca="false">(SQRT((B3-55.73)*115.8346))</f>
        <v>203.715640396117</v>
      </c>
      <c r="B25" s="0" t="n">
        <f aca="false">(A25-A3)</f>
        <v>3.71564039611684</v>
      </c>
      <c r="D25" s="2" t="n">
        <f aca="false">(SQRT((E3-71.82)*114.3249))</f>
        <v>202.92250363624</v>
      </c>
      <c r="E25" s="0" t="n">
        <f aca="false">(D25-D3)</f>
        <v>2.92250363624041</v>
      </c>
      <c r="G25" s="2" t="n">
        <f aca="false">(SQRT((H3-52.74)*116.428))</f>
        <v>202.803735863026</v>
      </c>
      <c r="H25" s="0" t="n">
        <f aca="false">(G25-G3)</f>
        <v>2.80373586302594</v>
      </c>
      <c r="J25" s="0" t="s">
        <v>70</v>
      </c>
      <c r="K25" s="0" t="n">
        <v>10.93</v>
      </c>
      <c r="L25" s="0" t="n">
        <v>-2.071</v>
      </c>
    </row>
    <row r="26" customFormat="false" ht="12.75" hidden="false" customHeight="false" outlineLevel="0" collapsed="false">
      <c r="A26" s="2" t="n">
        <f aca="false">(SQRT((B4-55.73)*115.8346))</f>
        <v>157.543263080336</v>
      </c>
      <c r="B26" s="0" t="n">
        <f aca="false">(A26-A4)</f>
        <v>-2.45673691966388</v>
      </c>
      <c r="D26" s="2" t="n">
        <f aca="false">(SQRT((E4-71.82)*114.3249))</f>
        <v>148.611184579089</v>
      </c>
      <c r="E26" s="0" t="n">
        <f aca="false">(D26-D4)</f>
        <v>-1.38881542091121</v>
      </c>
      <c r="G26" s="2" t="n">
        <f aca="false">(SQRT((H4-52.74)*116.428))</f>
        <v>145.671436047016</v>
      </c>
      <c r="H26" s="0" t="n">
        <f aca="false">(G26-G4)</f>
        <v>-4.32856395298356</v>
      </c>
      <c r="J26" s="0" t="s">
        <v>71</v>
      </c>
      <c r="K26" s="0" t="n">
        <v>0.04783</v>
      </c>
      <c r="L26" s="0" t="n">
        <v>0.02165</v>
      </c>
      <c r="N26" s="2" t="s">
        <v>59</v>
      </c>
      <c r="O26" s="2" t="s">
        <v>60</v>
      </c>
      <c r="P26" s="2" t="s">
        <v>61</v>
      </c>
    </row>
    <row r="27" customFormat="false" ht="12.75" hidden="false" customHeight="false" outlineLevel="0" collapsed="false">
      <c r="A27" s="2" t="n">
        <f aca="false">(SQRT((B5-55.73)*115.8346))</f>
        <v>137.100257264529</v>
      </c>
      <c r="B27" s="0" t="n">
        <f aca="false">(A27-A5)</f>
        <v>-2.89974273547114</v>
      </c>
      <c r="D27" s="2" t="n">
        <f aca="false">(SQRT((E5-71.82)*114.3249))</f>
        <v>118.669883213897</v>
      </c>
      <c r="E27" s="0" t="n">
        <f aca="false">(D27-D5)</f>
        <v>-1.33011678610279</v>
      </c>
      <c r="G27" s="2" t="n">
        <f aca="false">(SQRT((H5-52.74)*116.428))</f>
        <v>116.843259454707</v>
      </c>
      <c r="H27" s="0" t="n">
        <f aca="false">(G27-G5)</f>
        <v>-3.15674054529291</v>
      </c>
      <c r="J27" s="0" t="s">
        <v>72</v>
      </c>
      <c r="K27" s="0" t="n">
        <v>52.25</v>
      </c>
      <c r="L27" s="0" t="n">
        <v>117</v>
      </c>
      <c r="N27" s="2" t="n">
        <v>-12.1</v>
      </c>
      <c r="O27" s="2" t="n">
        <f aca="false">(10.93*EXP(-0.04783*J16)+52.25)</f>
        <v>71.7468770641622</v>
      </c>
      <c r="P27" s="2" t="n">
        <f aca="false">(-2.071*EXP(-0.02165*J16)+117)</f>
        <v>114.308774725162</v>
      </c>
    </row>
    <row r="28" customFormat="false" ht="12.75" hidden="false" customHeight="false" outlineLevel="0" collapsed="false">
      <c r="A28" s="2" t="n">
        <f aca="false">(SQRT((B6-55.73)*115.8346))</f>
        <v>118.031467592333</v>
      </c>
      <c r="B28" s="0" t="n">
        <f aca="false">(A28-A6)</f>
        <v>-1.96853240766681</v>
      </c>
      <c r="D28" s="2" t="n">
        <f aca="false">(SQRT((E6-71.82)*114.3249))</f>
        <v>91.467459689225</v>
      </c>
      <c r="E28" s="0" t="n">
        <f aca="false">(D28-D6)</f>
        <v>1.467459689225</v>
      </c>
      <c r="G28" s="2" t="n">
        <f aca="false">(SQRT((H6-52.74)*116.428))</f>
        <v>87.1670309233944</v>
      </c>
      <c r="H28" s="0" t="n">
        <f aca="false">(G28-G6)</f>
        <v>-2.83296907660558</v>
      </c>
      <c r="N28" s="2" t="n">
        <v>0</v>
      </c>
      <c r="O28" s="2" t="n">
        <f aca="false">(10.93*EXP(-0.04783*J17)+52.25)</f>
        <v>63.18</v>
      </c>
      <c r="P28" s="2" t="n">
        <f aca="false">(-2.071*EXP(-0.02165*J17)+117)</f>
        <v>114.929</v>
      </c>
    </row>
    <row r="29" customFormat="false" ht="12.75" hidden="false" customHeight="false" outlineLevel="0" collapsed="false">
      <c r="A29" s="2" t="n">
        <f aca="false">(SQRT((B7-55.73)*115.8346))</f>
        <v>108.307755687208</v>
      </c>
      <c r="B29" s="0" t="n">
        <f aca="false">(A29-A7)</f>
        <v>-1.69224431279171</v>
      </c>
      <c r="D29" s="2" t="n">
        <f aca="false">(SQRT((E7-71.82)*114.3249))</f>
        <v>82.9462023362131</v>
      </c>
      <c r="E29" s="0" t="n">
        <f aca="false">(D29-D7)</f>
        <v>2.94620233621308</v>
      </c>
      <c r="G29" s="2" t="n">
        <f aca="false">(SQRT((H7-52.74)*116.428))</f>
        <v>78.7461445405424</v>
      </c>
      <c r="H29" s="0" t="n">
        <f aca="false">(G29-G7)</f>
        <v>-1.25385545945758</v>
      </c>
      <c r="N29" s="2" t="n">
        <v>25.5</v>
      </c>
      <c r="O29" s="2" t="n">
        <f aca="false">(10.93*EXP(-0.04783*J18)+52.25)</f>
        <v>55.4779469055849</v>
      </c>
      <c r="P29" s="2" t="n">
        <f aca="false">(-2.071*EXP(-0.02165*J18)+117)</f>
        <v>115.807613713008</v>
      </c>
    </row>
    <row r="30" customFormat="false" ht="12.75" hidden="false" customHeight="false" outlineLevel="0" collapsed="false">
      <c r="A30" s="2" t="n">
        <f aca="false">(SQRT((B8-55.73)*115.8346))</f>
        <v>98.7997051716249</v>
      </c>
      <c r="B30" s="0" t="n">
        <f aca="false">(A30-A8)</f>
        <v>-1.20029482837511</v>
      </c>
      <c r="D30" s="2" t="n">
        <f aca="false">(SQRT((E8-71.82)*114.3249))</f>
        <v>74.2170713650168</v>
      </c>
      <c r="E30" s="0" t="n">
        <f aca="false">(D30-D8)</f>
        <v>4.21707136501682</v>
      </c>
      <c r="G30" s="2" t="n">
        <f aca="false">(SQRT((H8-52.74)*116.428))</f>
        <v>69.3095901012263</v>
      </c>
      <c r="H30" s="0" t="n">
        <f aca="false">(G30-G8)</f>
        <v>-0.690409898773751</v>
      </c>
      <c r="N30" s="2" t="n">
        <v>60</v>
      </c>
      <c r="O30" s="2" t="n">
        <f aca="false">(10.93*EXP(-0.04783*J19)+52.25)</f>
        <v>52.8698432237664</v>
      </c>
      <c r="P30" s="2" t="n">
        <f aca="false">(-2.071*EXP(-0.02165*J19)+117)</f>
        <v>116.435021960982</v>
      </c>
    </row>
    <row r="31" customFormat="false" ht="12.75" hidden="false" customHeight="false" outlineLevel="0" collapsed="false">
      <c r="A31" s="2" t="n">
        <f aca="false">(SQRT((B9-55.73)*115.8346))</f>
        <v>90.2202712365686</v>
      </c>
      <c r="B31" s="0" t="n">
        <f aca="false">(A31-A9)</f>
        <v>0.220271236568564</v>
      </c>
      <c r="D31" s="2" t="n">
        <f aca="false">(SQRT((E9-71.82)*114.3249))</f>
        <v>66.0675766318094</v>
      </c>
      <c r="E31" s="0" t="n">
        <f aca="false">(D31-D9)</f>
        <v>6.06757663180935</v>
      </c>
      <c r="G31" s="2" t="n">
        <f aca="false">(SQRT((H9-52.74)*116.428))</f>
        <v>59.3558024122326</v>
      </c>
      <c r="H31" s="0" t="n">
        <f aca="false">(G31-G9)</f>
        <v>-0.64419758776738</v>
      </c>
    </row>
    <row r="32" customFormat="false" ht="12.75" hidden="false" customHeight="false" outlineLevel="0" collapsed="false">
      <c r="A32" s="2" t="n">
        <f aca="false">(SQRT((B10-55.73)*115.8346))</f>
        <v>80.7342117196917</v>
      </c>
      <c r="B32" s="0" t="n">
        <f aca="false">(A32-A10)</f>
        <v>0.734211719691672</v>
      </c>
      <c r="D32" s="2" t="n">
        <f aca="false">(SQRT((E10-71.82)*114.3249))</f>
        <v>49.2077370136039</v>
      </c>
      <c r="E32" s="0" t="n">
        <f aca="false">(D32-D10)</f>
        <v>9.20773701360388</v>
      </c>
      <c r="G32" s="2" t="n">
        <f aca="false">(SQRT((H10-52.74)*116.428))</f>
        <v>43.5099905768779</v>
      </c>
      <c r="H32" s="0" t="n">
        <f aca="false">(G32-G10)</f>
        <v>3.50999057687785</v>
      </c>
    </row>
    <row r="33" customFormat="false" ht="12.75" hidden="false" customHeight="false" outlineLevel="0" collapsed="false">
      <c r="A33" s="2" t="n">
        <f aca="false">(SQRT((B11-55.73)*115.8346))</f>
        <v>71.6100393939286</v>
      </c>
      <c r="B33" s="0" t="n">
        <f aca="false">(A33-A11)</f>
        <v>1.61003939392856</v>
      </c>
      <c r="D33" s="2"/>
    </row>
    <row r="34" customFormat="false" ht="12.75" hidden="false" customHeight="false" outlineLevel="0" collapsed="false">
      <c r="A34" s="2" t="n">
        <f aca="false">(SQRT((B12-55.73)*115.8346))</f>
        <v>63.0051723432291</v>
      </c>
      <c r="B34" s="0" t="n">
        <f aca="false">(A34-A12)</f>
        <v>3.00517234322909</v>
      </c>
      <c r="D34" s="2"/>
    </row>
    <row r="35" customFormat="false" ht="12.75" hidden="false" customHeight="false" outlineLevel="0" collapsed="false">
      <c r="A35" s="2" t="n">
        <f aca="false">(SQRT((B13-55.73)*115.8346))</f>
        <v>44.7265418068511</v>
      </c>
      <c r="B35" s="0" t="n">
        <f aca="false">(A35-A13)</f>
        <v>4.72654180685111</v>
      </c>
      <c r="D35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0:23:54Z</dcterms:created>
  <dc:creator>Marko Rocznik</dc:creator>
  <dc:description/>
  <dc:language>en-US</dc:language>
  <cp:lastModifiedBy>Marko</cp:lastModifiedBy>
  <cp:lastPrinted>1999-05-14T17:46:15Z</cp:lastPrinted>
  <dcterms:modified xsi:type="dcterms:W3CDTF">2016-03-20T07:56:50Z</dcterms:modified>
  <cp:revision>0</cp:revision>
  <dc:subject/>
  <dc:title/>
</cp:coreProperties>
</file>